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4 подуш" sheetId="1" state="visible" r:id="rId2"/>
    <sheet name="прил 3.1" sheetId="2" state="visible" r:id="rId3"/>
    <sheet name="прил3" sheetId="3" state="visible" r:id="rId4"/>
    <sheet name="прил 2.1" sheetId="4" state="visible" r:id="rId5"/>
    <sheet name="прил 2" sheetId="5" state="visible" r:id="rId6"/>
    <sheet name="прил 1.1" sheetId="6" state="visible" r:id="rId7"/>
    <sheet name="прил 1" sheetId="7" state="visible" r:id="rId8"/>
  </sheets>
  <definedNames>
    <definedName function="false" hidden="false" localSheetId="5" name="_xlnm.Print_Area" vbProcedure="false">'прил 1.1'!$A$1:$AA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264">
  <si>
    <t xml:space="preserve">Приложение 4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  от 08.02.2016г. </t>
  </si>
  <si>
    <t xml:space="preserve">Расчет лимитов подушевого финансирвоания амбулаторно-поликлинической помощи на Январь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одушевого финансирования по СМО </t>
  </si>
  <si>
    <t xml:space="preserve">СОГАЗ-МС</t>
  </si>
  <si>
    <t xml:space="preserve">РОСНО-МС</t>
  </si>
  <si>
    <t xml:space="preserve">КАПИТАЛ-МС</t>
  </si>
  <si>
    <t xml:space="preserve">ИНГОССТРАХ-МС</t>
  </si>
  <si>
    <t xml:space="preserve">МАКС-М</t>
  </si>
  <si>
    <t xml:space="preserve">Итого</t>
  </si>
  <si>
    <t xml:space="preserve">НОВОТРОИЦК БОЛЬНИЦА СКОРОЙ МЕДИЦИНСКОЙ ПОМОЩИ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ОБЛАСТНАЯ КБ  № 2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3.1
к Решению Комиссии 
по разработке ТП ОМС 
от 08.02.2016 (протокол №4) </t>
  </si>
  <si>
    <t xml:space="preserve">Корректировка объемов предоставления помощи в рамках программы обязательного медицинского страхования на 2016 год по разделу "Круглосуточный стационар - МУН" </t>
  </si>
  <si>
    <t xml:space="preserve">Медицинские организации</t>
  </si>
  <si>
    <t xml:space="preserve">Круглосуточный стационар - МУН</t>
  </si>
  <si>
    <t xml:space="preserve">ОПМП 1кв</t>
  </si>
  <si>
    <t xml:space="preserve">Количество 1 кв</t>
  </si>
  <si>
    <t xml:space="preserve">ОПМП 2 кв</t>
  </si>
  <si>
    <t xml:space="preserve">Количество 2 кв</t>
  </si>
  <si>
    <t xml:space="preserve">ОПМП 3 кв</t>
  </si>
  <si>
    <t xml:space="preserve">Количество 3 кв</t>
  </si>
  <si>
    <t xml:space="preserve">ОПМП 4 кв</t>
  </si>
  <si>
    <t xml:space="preserve">Количество 4 кв</t>
  </si>
  <si>
    <t xml:space="preserve">ОПМП год</t>
  </si>
  <si>
    <t xml:space="preserve">Количество год</t>
  </si>
  <si>
    <t xml:space="preserve">ГАУЗ "БСМП" г.Новотроицка</t>
  </si>
  <si>
    <t xml:space="preserve">ИНГОССТРАХ-М</t>
  </si>
  <si>
    <t xml:space="preserve">КАПИТАЛ</t>
  </si>
  <si>
    <t xml:space="preserve">СОГАЗ-МЕД</t>
  </si>
  <si>
    <t xml:space="preserve">ГБУЗ "Октябрьская РБ"</t>
  </si>
  <si>
    <t xml:space="preserve">ГБУЗ "Тюльганская РБ"</t>
  </si>
  <si>
    <t xml:space="preserve">ГБУЗ "Шарлыкская РБ"</t>
  </si>
  <si>
    <t xml:space="preserve">ИТОГО</t>
  </si>
  <si>
    <t xml:space="preserve">Приложение 3
к Решению Комиссии 
по разработке ТП ОМС 
от 08.02.2016 (протокол №4) </t>
  </si>
  <si>
    <t xml:space="preserve">утверждено</t>
  </si>
  <si>
    <t xml:space="preserve">корректировка (роды)</t>
  </si>
  <si>
    <t xml:space="preserve">с учетом корректировки</t>
  </si>
  <si>
    <t xml:space="preserve">ЗС</t>
  </si>
  <si>
    <t xml:space="preserve">лимит</t>
  </si>
  <si>
    <t xml:space="preserve">Приложение 2.1 к протоколу № 4  заседания Комиссии по разработке ТП ОМС от 08.02.2016г.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  квартал 2016 года .</t>
  </si>
  <si>
    <t xml:space="preserve">ОРЕНБУРГСКИЙ ФИЛИАЛ АО "СТРАХОВАЯ КОМПАНИЯ "СОГАЗ-МЕД"</t>
  </si>
  <si>
    <t xml:space="preserve">Корректировка учтена на 01.02.2016 г.</t>
  </si>
  <si>
    <t xml:space="preserve">Профиль( в соответсвии с приложением №2 к ГТС)</t>
  </si>
  <si>
    <t xml:space="preserve">ГБУЗ "ООКБ"</t>
  </si>
  <si>
    <t xml:space="preserve">ГАУЗ "OOКБ № 2"</t>
  </si>
  <si>
    <t xml:space="preserve">ГБУЗ "ОДКБ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ГКБ № 5" г.Оренбурга</t>
  </si>
  <si>
    <t xml:space="preserve">ГБУЗ "ОКПЦ" г.Оренбург</t>
  </si>
  <si>
    <t xml:space="preserve">ГАУЗ "ГКБ им. Н.И. Пирогова" г.Оренбурга</t>
  </si>
  <si>
    <t xml:space="preserve">ГАУЗ "ГБ №3" г. Орска</t>
  </si>
  <si>
    <t xml:space="preserve">ГАУЗ "ГБ № 4" г. Орска</t>
  </si>
  <si>
    <t xml:space="preserve">ГБУЗ "ГБ" г. Бузулука</t>
  </si>
  <si>
    <t xml:space="preserve">НУЗ "Отделенческая клиническая больница на ст. Оренбург ОАО "РЖД"</t>
  </si>
  <si>
    <t xml:space="preserve">НУЗ "Узловая больница на ст. Орск ОАО "РЖД"</t>
  </si>
  <si>
    <t xml:space="preserve">Всего объем ВМП</t>
  </si>
  <si>
    <t xml:space="preserve">объем.руб.</t>
  </si>
  <si>
    <t xml:space="preserve">гематологии</t>
  </si>
  <si>
    <t xml:space="preserve">детской хирургии</t>
  </si>
  <si>
    <t xml:space="preserve">нейрохирургии</t>
  </si>
  <si>
    <t xml:space="preserve">неонатологии</t>
  </si>
  <si>
    <t xml:space="preserve">онкологии</t>
  </si>
  <si>
    <t xml:space="preserve">оториноларингологии</t>
  </si>
  <si>
    <t xml:space="preserve">офтальмологии</t>
  </si>
  <si>
    <t xml:space="preserve">педиатрии</t>
  </si>
  <si>
    <t xml:space="preserve">ревматологии</t>
  </si>
  <si>
    <t xml:space="preserve">сердечно-сосудистой хирург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 (абдоминальной)</t>
  </si>
  <si>
    <t xml:space="preserve">челюстно-лицевой хирургии</t>
  </si>
  <si>
    <t xml:space="preserve">ФИЛИАЛ "ОРЕНБУРГ - РОСНО - МС" ОАО "РОСНО - МС"</t>
  </si>
  <si>
    <t xml:space="preserve">ФИЛИАЛ ЗАО "КАПИТАЛ МЕДИЦИНСКОЕ СТРАХОВАНИЕ" В Г. ОРЕНБУРГЕ</t>
  </si>
  <si>
    <t xml:space="preserve">ФИЛИАЛ ООО "СК "ИНГОССТРАХ-М" В Г.ОРЕНБУРГ</t>
  </si>
  <si>
    <t xml:space="preserve">ФИЛИАЛ ЗАО "МАКС-М" В Г. ОРЕНБУРГЕ</t>
  </si>
  <si>
    <t xml:space="preserve">Приложение 2 к протоколу № 4  заседания Комиссии по разработке ТП ОМС от 08.02.2016г.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6 год</t>
  </si>
  <si>
    <t xml:space="preserve">Приложение 1.1 к протоколу № 4  заседания Комиссии по разработке ТП ОМС от 08.02.2016г.</t>
  </si>
  <si>
    <t xml:space="preserve">Объемы предоставления медицинской помощи в рамках программы обязательного медицинского страхования на   I  квартал 2016 года .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</t>
  </si>
  <si>
    <t xml:space="preserve">При заболеваниях</t>
  </si>
  <si>
    <t xml:space="preserve">В Центрах здоровья</t>
  </si>
  <si>
    <t xml:space="preserve">Диспансеризация взр.населения I этап и профосмотры</t>
  </si>
  <si>
    <t xml:space="preserve">Диспансеризация взр.населения II этап </t>
  </si>
  <si>
    <t xml:space="preserve">Проф.мед.осмотры несовершеннолетних, диспансеризация детей сирот</t>
  </si>
  <si>
    <t xml:space="preserve">Мед.реабилитация</t>
  </si>
  <si>
    <t xml:space="preserve">ММЦ</t>
  </si>
  <si>
    <t xml:space="preserve">МУН</t>
  </si>
  <si>
    <t xml:space="preserve">Мед.реабелитация</t>
  </si>
  <si>
    <t xml:space="preserve">руб.</t>
  </si>
  <si>
    <t xml:space="preserve">Государственное автономное учреждение здравоохранения "Больница скорой медицинской помощи" г.Новотроицка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автономное учреждение здравоохранения "Оренбургский областной клинически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ий государственный медицинский университет" Министерства здравоохранения Российской Федерации</t>
  </si>
  <si>
    <t xml:space="preserve">Оренбургский филиал федерального государственного автономного учреждения "Межотраслевой научно-технический комплекс "Микрохирургия глаза" имени академика С.Н. Федорова Министерства здравоохранения Российской Федерации 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автономное учреждение здравоохранения "Городская клиническая больница № 2" города Оренбурга</t>
  </si>
  <si>
    <t xml:space="preserve">Государственное автоном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1" города Орс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автоном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Государственное унитарное предприятие Оренбургской области "Санаторий "Южный Урал"</t>
  </si>
  <si>
    <t xml:space="preserve">Филиал № 3 федерального государственного казенного учреждения "426 военны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"Б.Браун Авитум Руссланд Клиникс"</t>
  </si>
  <si>
    <t xml:space="preserve">Акционерное общество "Санаторий "Дубовая роща'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И Т О Г О</t>
  </si>
  <si>
    <t xml:space="preserve">Приложение 1 к протоколу № 4  заседания Комиссии по разработке ТП ОМС от 08.02.2016г.</t>
  </si>
  <si>
    <t xml:space="preserve">Объемы предоставления медицинской помощи в рамках программы обязательного медицинского страхования на 2016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"/>
    <numFmt numFmtId="168" formatCode="_(* #,##0.00_);_(* \(#,##0.00\);_(* \-??_);_(@_)"/>
    <numFmt numFmtId="169" formatCode="#,##0.0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</font>
    <font>
      <sz val="12"/>
      <color rgb="FF000000"/>
      <name val="MS Shell Dlg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723" activePane="bottomRight" state="frozen"/>
      <selection pane="topLeft" activeCell="A1" activeCellId="0" sqref="A1"/>
      <selection pane="topRight" activeCell="B1" activeCellId="0" sqref="B1"/>
      <selection pane="bottomLeft" activeCell="A723" activeCellId="0" sqref="A723"/>
      <selection pane="bottomRight" activeCell="R826" activeCellId="0" sqref="R8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2" width="3.14"/>
    <col collapsed="false" customWidth="true" hidden="false" outlineLevel="0" max="4" min="4" style="2" width="10.13"/>
    <col collapsed="false" customWidth="true" hidden="false" outlineLevel="0" max="5" min="5" style="2" width="10.85"/>
    <col collapsed="false" customWidth="true" hidden="false" outlineLevel="0" max="6" min="6" style="2" width="11.13"/>
    <col collapsed="false" customWidth="true" hidden="false" outlineLevel="0" max="7" min="7" style="2" width="10.99"/>
    <col collapsed="false" customWidth="true" hidden="false" outlineLevel="0" max="9" min="8" style="2" width="8.85"/>
    <col collapsed="false" customWidth="true" hidden="false" outlineLevel="0" max="10" min="10" style="2" width="11.13"/>
    <col collapsed="false" customWidth="true" hidden="false" outlineLevel="0" max="11" min="11" style="2" width="10.99"/>
    <col collapsed="false" customWidth="true" hidden="false" outlineLevel="0" max="12" min="12" style="2" width="12.28"/>
    <col collapsed="false" customWidth="true" hidden="false" outlineLevel="0" max="13" min="13" style="2" width="11.56"/>
    <col collapsed="false" customWidth="true" hidden="false" outlineLevel="0" max="14" min="14" style="2" width="11.28"/>
    <col collapsed="false" customWidth="true" hidden="false" outlineLevel="0" max="15" min="15" style="2" width="12.28"/>
  </cols>
  <sheetData>
    <row r="1" customFormat="false" ht="66" hidden="false" customHeight="true" outlineLevel="0" collapsed="false">
      <c r="M1" s="3" t="s">
        <v>0</v>
      </c>
      <c r="N1" s="3"/>
      <c r="O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" hidden="false" customHeight="true" outlineLevel="0" collapsed="false"/>
    <row r="4" customFormat="false" ht="25.5" hidden="false" customHeight="true" outlineLevel="0" collapsed="false">
      <c r="A4" s="5" t="s">
        <v>2</v>
      </c>
      <c r="B4" s="6" t="s">
        <v>3</v>
      </c>
      <c r="C4" s="6"/>
      <c r="D4" s="5" t="s">
        <v>4</v>
      </c>
      <c r="E4" s="5"/>
      <c r="F4" s="5"/>
      <c r="G4" s="5"/>
      <c r="H4" s="5"/>
      <c r="I4" s="5"/>
      <c r="J4" s="5" t="s">
        <v>5</v>
      </c>
      <c r="K4" s="5"/>
      <c r="L4" s="5"/>
      <c r="M4" s="5"/>
      <c r="N4" s="5"/>
      <c r="O4" s="5"/>
    </row>
    <row r="5" customFormat="false" ht="41.25" hidden="false" customHeight="true" outlineLevel="0" collapsed="false">
      <c r="A5" s="5"/>
      <c r="B5" s="6"/>
      <c r="C5" s="6"/>
      <c r="D5" s="5" t="s">
        <v>6</v>
      </c>
      <c r="E5" s="5" t="s">
        <v>7</v>
      </c>
      <c r="F5" s="5" t="s">
        <v>8</v>
      </c>
      <c r="G5" s="7" t="s">
        <v>9</v>
      </c>
      <c r="H5" s="5" t="s">
        <v>10</v>
      </c>
      <c r="I5" s="5" t="s">
        <v>11</v>
      </c>
      <c r="J5" s="5" t="s">
        <v>6</v>
      </c>
      <c r="K5" s="5" t="s">
        <v>7</v>
      </c>
      <c r="L5" s="5" t="s">
        <v>8</v>
      </c>
      <c r="M5" s="7" t="s">
        <v>9</v>
      </c>
      <c r="N5" s="5" t="s">
        <v>10</v>
      </c>
      <c r="O5" s="5" t="s">
        <v>11</v>
      </c>
    </row>
    <row r="6" customFormat="false" ht="12.75" hidden="false" customHeight="true" outlineLevel="0" collapsed="false">
      <c r="A6" s="8" t="s">
        <v>12</v>
      </c>
      <c r="B6" s="9" t="s">
        <v>13</v>
      </c>
      <c r="C6" s="5" t="s">
        <v>14</v>
      </c>
      <c r="D6" s="10"/>
      <c r="E6" s="10"/>
      <c r="F6" s="11" t="n">
        <v>1</v>
      </c>
      <c r="G6" s="10"/>
      <c r="H6" s="10"/>
      <c r="I6" s="11" t="n">
        <v>1</v>
      </c>
      <c r="J6" s="10"/>
      <c r="K6" s="10"/>
      <c r="L6" s="11" t="n">
        <v>506</v>
      </c>
      <c r="M6" s="10"/>
      <c r="N6" s="10"/>
      <c r="O6" s="11" t="n">
        <v>506</v>
      </c>
    </row>
    <row r="7" customFormat="false" ht="12.75" hidden="false" customHeight="false" outlineLevel="0" collapsed="false">
      <c r="A7" s="8"/>
      <c r="B7" s="9" t="s">
        <v>13</v>
      </c>
      <c r="C7" s="5" t="s">
        <v>15</v>
      </c>
      <c r="D7" s="10"/>
      <c r="E7" s="11" t="n">
        <v>1</v>
      </c>
      <c r="F7" s="10"/>
      <c r="G7" s="11" t="n">
        <v>2</v>
      </c>
      <c r="H7" s="10"/>
      <c r="I7" s="11" t="n">
        <v>3</v>
      </c>
      <c r="J7" s="10"/>
      <c r="K7" s="11" t="n">
        <v>478</v>
      </c>
      <c r="L7" s="10"/>
      <c r="M7" s="11" t="n">
        <v>957</v>
      </c>
      <c r="N7" s="10"/>
      <c r="O7" s="12" t="n">
        <v>1435</v>
      </c>
    </row>
    <row r="8" customFormat="false" ht="12.75" hidden="false" customHeight="false" outlineLevel="0" collapsed="false">
      <c r="A8" s="8"/>
      <c r="B8" s="9" t="s">
        <v>16</v>
      </c>
      <c r="C8" s="5" t="s">
        <v>14</v>
      </c>
      <c r="D8" s="11" t="n">
        <v>4</v>
      </c>
      <c r="E8" s="11" t="n">
        <v>19</v>
      </c>
      <c r="F8" s="11" t="n">
        <v>8</v>
      </c>
      <c r="G8" s="11" t="n">
        <v>13</v>
      </c>
      <c r="H8" s="10"/>
      <c r="I8" s="11" t="n">
        <v>44</v>
      </c>
      <c r="J8" s="12" t="n">
        <v>1823</v>
      </c>
      <c r="K8" s="12" t="n">
        <v>8659</v>
      </c>
      <c r="L8" s="12" t="n">
        <v>3646</v>
      </c>
      <c r="M8" s="12" t="n">
        <v>5924</v>
      </c>
      <c r="N8" s="10"/>
      <c r="O8" s="12" t="n">
        <v>20052</v>
      </c>
    </row>
    <row r="9" customFormat="false" ht="12.75" hidden="false" customHeight="false" outlineLevel="0" collapsed="false">
      <c r="A9" s="8"/>
      <c r="B9" s="9" t="s">
        <v>16</v>
      </c>
      <c r="C9" s="5" t="s">
        <v>15</v>
      </c>
      <c r="D9" s="11" t="n">
        <v>2</v>
      </c>
      <c r="E9" s="11" t="n">
        <v>14</v>
      </c>
      <c r="F9" s="11" t="n">
        <v>3</v>
      </c>
      <c r="G9" s="11" t="n">
        <v>6</v>
      </c>
      <c r="H9" s="10"/>
      <c r="I9" s="11" t="n">
        <v>25</v>
      </c>
      <c r="J9" s="11" t="n">
        <v>900</v>
      </c>
      <c r="K9" s="12" t="n">
        <v>6303</v>
      </c>
      <c r="L9" s="12" t="n">
        <v>1351</v>
      </c>
      <c r="M9" s="12" t="n">
        <v>2701</v>
      </c>
      <c r="N9" s="10"/>
      <c r="O9" s="12" t="n">
        <v>11255</v>
      </c>
    </row>
    <row r="10" customFormat="false" ht="12.75" hidden="false" customHeight="false" outlineLevel="0" collapsed="false">
      <c r="A10" s="8"/>
      <c r="B10" s="9" t="s">
        <v>17</v>
      </c>
      <c r="C10" s="5" t="s">
        <v>14</v>
      </c>
      <c r="D10" s="11" t="n">
        <v>9</v>
      </c>
      <c r="E10" s="11" t="n">
        <v>59</v>
      </c>
      <c r="F10" s="11" t="n">
        <v>33</v>
      </c>
      <c r="G10" s="11" t="n">
        <v>16</v>
      </c>
      <c r="H10" s="10"/>
      <c r="I10" s="11" t="n">
        <v>117</v>
      </c>
      <c r="J10" s="12" t="n">
        <v>2839</v>
      </c>
      <c r="K10" s="12" t="n">
        <v>18614</v>
      </c>
      <c r="L10" s="12" t="n">
        <v>10411</v>
      </c>
      <c r="M10" s="12" t="n">
        <v>5048</v>
      </c>
      <c r="N10" s="10"/>
      <c r="O10" s="12" t="n">
        <v>36912</v>
      </c>
    </row>
    <row r="11" customFormat="false" ht="12.75" hidden="false" customHeight="false" outlineLevel="0" collapsed="false">
      <c r="A11" s="8"/>
      <c r="B11" s="9" t="s">
        <v>17</v>
      </c>
      <c r="C11" s="5" t="s">
        <v>15</v>
      </c>
      <c r="D11" s="11" t="n">
        <v>7</v>
      </c>
      <c r="E11" s="11" t="n">
        <v>49</v>
      </c>
      <c r="F11" s="11" t="n">
        <v>36</v>
      </c>
      <c r="G11" s="11" t="n">
        <v>22</v>
      </c>
      <c r="H11" s="10"/>
      <c r="I11" s="11" t="n">
        <v>114</v>
      </c>
      <c r="J11" s="12" t="n">
        <v>2312</v>
      </c>
      <c r="K11" s="12" t="n">
        <v>16183</v>
      </c>
      <c r="L11" s="12" t="n">
        <v>11890</v>
      </c>
      <c r="M11" s="12" t="n">
        <v>7266</v>
      </c>
      <c r="N11" s="10"/>
      <c r="O11" s="12" t="n">
        <v>37651</v>
      </c>
    </row>
    <row r="12" customFormat="false" ht="12.75" hidden="false" customHeight="false" outlineLevel="0" collapsed="false">
      <c r="A12" s="8"/>
      <c r="B12" s="9" t="s">
        <v>18</v>
      </c>
      <c r="C12" s="5" t="s">
        <v>14</v>
      </c>
      <c r="D12" s="11" t="n">
        <v>22</v>
      </c>
      <c r="E12" s="11" t="n">
        <v>238</v>
      </c>
      <c r="F12" s="11" t="n">
        <v>117</v>
      </c>
      <c r="G12" s="11" t="n">
        <v>186</v>
      </c>
      <c r="H12" s="11" t="n">
        <v>1</v>
      </c>
      <c r="I12" s="11" t="n">
        <v>564</v>
      </c>
      <c r="J12" s="12" t="n">
        <v>2184</v>
      </c>
      <c r="K12" s="12" t="n">
        <v>23630</v>
      </c>
      <c r="L12" s="12" t="n">
        <v>11616</v>
      </c>
      <c r="M12" s="12" t="n">
        <v>18467</v>
      </c>
      <c r="N12" s="11" t="n">
        <v>99</v>
      </c>
      <c r="O12" s="12" t="n">
        <v>55996</v>
      </c>
    </row>
    <row r="13" customFormat="false" ht="12.75" hidden="false" customHeight="false" outlineLevel="0" collapsed="false">
      <c r="A13" s="8"/>
      <c r="B13" s="9" t="s">
        <v>18</v>
      </c>
      <c r="C13" s="5" t="s">
        <v>15</v>
      </c>
      <c r="D13" s="11" t="n">
        <v>13</v>
      </c>
      <c r="E13" s="11" t="n">
        <v>167</v>
      </c>
      <c r="F13" s="11" t="n">
        <v>129</v>
      </c>
      <c r="G13" s="11" t="n">
        <v>162</v>
      </c>
      <c r="H13" s="10"/>
      <c r="I13" s="11" t="n">
        <v>471</v>
      </c>
      <c r="J13" s="12" t="n">
        <v>2518</v>
      </c>
      <c r="K13" s="12" t="n">
        <v>32341</v>
      </c>
      <c r="L13" s="12" t="n">
        <v>24982</v>
      </c>
      <c r="M13" s="12" t="n">
        <v>31373</v>
      </c>
      <c r="N13" s="10"/>
      <c r="O13" s="12" t="n">
        <v>91214</v>
      </c>
    </row>
    <row r="14" customFormat="false" ht="12.75" hidden="false" customHeight="false" outlineLevel="0" collapsed="false">
      <c r="A14" s="8"/>
      <c r="B14" s="9" t="s">
        <v>19</v>
      </c>
      <c r="C14" s="5" t="s">
        <v>14</v>
      </c>
      <c r="D14" s="11" t="n">
        <v>596</v>
      </c>
      <c r="E14" s="12" t="n">
        <v>9790</v>
      </c>
      <c r="F14" s="12" t="n">
        <v>5026</v>
      </c>
      <c r="G14" s="12" t="n">
        <v>11147</v>
      </c>
      <c r="H14" s="11" t="n">
        <v>56</v>
      </c>
      <c r="I14" s="12" t="n">
        <v>26615</v>
      </c>
      <c r="J14" s="12" t="n">
        <v>58387</v>
      </c>
      <c r="K14" s="12" t="n">
        <v>959076</v>
      </c>
      <c r="L14" s="12" t="n">
        <v>492371</v>
      </c>
      <c r="M14" s="12" t="n">
        <v>1092014</v>
      </c>
      <c r="N14" s="12" t="n">
        <v>5486</v>
      </c>
      <c r="O14" s="12" t="n">
        <v>2607334</v>
      </c>
    </row>
    <row r="15" customFormat="false" ht="12.75" hidden="false" customHeight="false" outlineLevel="0" collapsed="false">
      <c r="A15" s="8"/>
      <c r="B15" s="9" t="s">
        <v>20</v>
      </c>
      <c r="C15" s="5" t="s">
        <v>15</v>
      </c>
      <c r="D15" s="11" t="n">
        <v>448</v>
      </c>
      <c r="E15" s="12" t="n">
        <v>9386</v>
      </c>
      <c r="F15" s="12" t="n">
        <v>5464</v>
      </c>
      <c r="G15" s="12" t="n">
        <v>9257</v>
      </c>
      <c r="H15" s="11" t="n">
        <v>63</v>
      </c>
      <c r="I15" s="12" t="n">
        <v>24618</v>
      </c>
      <c r="J15" s="12" t="n">
        <v>89449</v>
      </c>
      <c r="K15" s="12" t="n">
        <v>1874029</v>
      </c>
      <c r="L15" s="12" t="n">
        <v>1090954</v>
      </c>
      <c r="M15" s="12" t="n">
        <v>1848273</v>
      </c>
      <c r="N15" s="12" t="n">
        <v>12579</v>
      </c>
      <c r="O15" s="12" t="n">
        <v>4915284</v>
      </c>
    </row>
    <row r="16" customFormat="false" ht="12.75" hidden="false" customHeight="false" outlineLevel="0" collapsed="false">
      <c r="A16" s="8"/>
      <c r="B16" s="9" t="s">
        <v>21</v>
      </c>
      <c r="C16" s="5" t="s">
        <v>14</v>
      </c>
      <c r="D16" s="11" t="n">
        <v>68</v>
      </c>
      <c r="E16" s="12" t="n">
        <v>3676</v>
      </c>
      <c r="F16" s="12" t="n">
        <v>1637</v>
      </c>
      <c r="G16" s="12" t="n">
        <v>1942</v>
      </c>
      <c r="H16" s="11" t="n">
        <v>8</v>
      </c>
      <c r="I16" s="12" t="n">
        <v>7331</v>
      </c>
      <c r="J16" s="12" t="n">
        <v>11569</v>
      </c>
      <c r="K16" s="12" t="n">
        <v>625393</v>
      </c>
      <c r="L16" s="12" t="n">
        <v>278501</v>
      </c>
      <c r="M16" s="12" t="n">
        <v>330390</v>
      </c>
      <c r="N16" s="12" t="n">
        <v>1361</v>
      </c>
      <c r="O16" s="12" t="n">
        <v>1247214</v>
      </c>
    </row>
    <row r="17" customFormat="false" ht="12.75" hidden="false" customHeight="false" outlineLevel="0" collapsed="false">
      <c r="A17" s="8"/>
      <c r="B17" s="9" t="s">
        <v>22</v>
      </c>
      <c r="C17" s="5" t="s">
        <v>15</v>
      </c>
      <c r="D17" s="11" t="n">
        <v>155</v>
      </c>
      <c r="E17" s="12" t="n">
        <v>9038</v>
      </c>
      <c r="F17" s="12" t="n">
        <v>4553</v>
      </c>
      <c r="G17" s="12" t="n">
        <v>4845</v>
      </c>
      <c r="H17" s="11" t="n">
        <v>21</v>
      </c>
      <c r="I17" s="12" t="n">
        <v>18612</v>
      </c>
      <c r="J17" s="12" t="n">
        <v>33812</v>
      </c>
      <c r="K17" s="12" t="n">
        <v>1971566</v>
      </c>
      <c r="L17" s="12" t="n">
        <v>993200</v>
      </c>
      <c r="M17" s="12" t="n">
        <v>1056897</v>
      </c>
      <c r="N17" s="12" t="n">
        <v>4581</v>
      </c>
      <c r="O17" s="12" t="n">
        <v>4060056</v>
      </c>
    </row>
    <row r="18" customFormat="false" ht="16.5" hidden="false" customHeight="true" outlineLevel="0" collapsed="false">
      <c r="A18" s="8"/>
      <c r="B18" s="9" t="s">
        <v>11</v>
      </c>
      <c r="C18" s="9"/>
      <c r="D18" s="12" t="n">
        <v>1324</v>
      </c>
      <c r="E18" s="12" t="n">
        <v>32437</v>
      </c>
      <c r="F18" s="12" t="n">
        <v>17007</v>
      </c>
      <c r="G18" s="12" t="n">
        <v>27598</v>
      </c>
      <c r="H18" s="11" t="n">
        <v>149</v>
      </c>
      <c r="I18" s="13" t="n">
        <v>78515</v>
      </c>
      <c r="J18" s="12" t="n">
        <v>205793</v>
      </c>
      <c r="K18" s="12" t="n">
        <v>5536272</v>
      </c>
      <c r="L18" s="12" t="n">
        <v>2919428</v>
      </c>
      <c r="M18" s="12" t="n">
        <v>4399310</v>
      </c>
      <c r="N18" s="12" t="n">
        <v>24106</v>
      </c>
      <c r="O18" s="14" t="n">
        <v>13084909</v>
      </c>
    </row>
    <row r="19" customFormat="false" ht="12.75" hidden="false" customHeight="true" outlineLevel="0" collapsed="false">
      <c r="A19" s="8" t="s">
        <v>23</v>
      </c>
      <c r="B19" s="9" t="s">
        <v>13</v>
      </c>
      <c r="C19" s="5" t="s">
        <v>14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12.75" hidden="false" customHeight="false" outlineLevel="0" collapsed="false">
      <c r="A20" s="8"/>
      <c r="B20" s="9" t="s">
        <v>13</v>
      </c>
      <c r="C20" s="5" t="s">
        <v>1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2.75" hidden="false" customHeight="false" outlineLevel="0" collapsed="false">
      <c r="A21" s="8"/>
      <c r="B21" s="9" t="s">
        <v>16</v>
      </c>
      <c r="C21" s="5" t="s">
        <v>14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2.75" hidden="false" customHeight="false" outlineLevel="0" collapsed="false">
      <c r="A22" s="8"/>
      <c r="B22" s="9" t="s">
        <v>16</v>
      </c>
      <c r="C22" s="5" t="s">
        <v>1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2.75" hidden="false" customHeight="false" outlineLevel="0" collapsed="false">
      <c r="A23" s="8"/>
      <c r="B23" s="9" t="s">
        <v>17</v>
      </c>
      <c r="C23" s="5" t="s">
        <v>14</v>
      </c>
      <c r="D23" s="10"/>
      <c r="E23" s="11" t="n">
        <v>1</v>
      </c>
      <c r="F23" s="10"/>
      <c r="G23" s="10"/>
      <c r="H23" s="10"/>
      <c r="I23" s="11" t="n">
        <v>1</v>
      </c>
      <c r="J23" s="10"/>
      <c r="K23" s="11" t="n">
        <v>315</v>
      </c>
      <c r="L23" s="10"/>
      <c r="M23" s="10"/>
      <c r="N23" s="10"/>
      <c r="O23" s="11" t="n">
        <v>315</v>
      </c>
    </row>
    <row r="24" customFormat="false" ht="12.75" hidden="false" customHeight="false" outlineLevel="0" collapsed="false">
      <c r="A24" s="8"/>
      <c r="B24" s="9" t="s">
        <v>17</v>
      </c>
      <c r="C24" s="5" t="s">
        <v>15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A25" s="8"/>
      <c r="B25" s="9" t="s">
        <v>18</v>
      </c>
      <c r="C25" s="5" t="s">
        <v>14</v>
      </c>
      <c r="D25" s="11" t="n">
        <v>62</v>
      </c>
      <c r="E25" s="11" t="n">
        <v>10</v>
      </c>
      <c r="F25" s="11" t="n">
        <v>19</v>
      </c>
      <c r="G25" s="11" t="n">
        <v>37</v>
      </c>
      <c r="H25" s="11" t="n">
        <v>3</v>
      </c>
      <c r="I25" s="11" t="n">
        <v>131</v>
      </c>
      <c r="J25" s="12" t="n">
        <v>6156</v>
      </c>
      <c r="K25" s="11" t="n">
        <v>993</v>
      </c>
      <c r="L25" s="12" t="n">
        <v>1886</v>
      </c>
      <c r="M25" s="12" t="n">
        <v>3674</v>
      </c>
      <c r="N25" s="11" t="n">
        <v>298</v>
      </c>
      <c r="O25" s="12" t="n">
        <v>13007</v>
      </c>
    </row>
    <row r="26" customFormat="false" ht="12.75" hidden="false" customHeight="false" outlineLevel="0" collapsed="false">
      <c r="A26" s="8"/>
      <c r="B26" s="9" t="s">
        <v>18</v>
      </c>
      <c r="C26" s="5" t="s">
        <v>15</v>
      </c>
      <c r="D26" s="11" t="n">
        <v>49</v>
      </c>
      <c r="E26" s="11" t="n">
        <v>13</v>
      </c>
      <c r="F26" s="11" t="n">
        <v>16</v>
      </c>
      <c r="G26" s="11" t="n">
        <v>24</v>
      </c>
      <c r="H26" s="11" t="n">
        <v>5</v>
      </c>
      <c r="I26" s="11" t="n">
        <v>107</v>
      </c>
      <c r="J26" s="12" t="n">
        <v>9489</v>
      </c>
      <c r="K26" s="12" t="n">
        <v>2518</v>
      </c>
      <c r="L26" s="12" t="n">
        <v>3099</v>
      </c>
      <c r="M26" s="12" t="n">
        <v>4648</v>
      </c>
      <c r="N26" s="11" t="n">
        <v>968</v>
      </c>
      <c r="O26" s="12" t="n">
        <v>20722</v>
      </c>
    </row>
    <row r="27" customFormat="false" ht="12.75" hidden="false" customHeight="false" outlineLevel="0" collapsed="false">
      <c r="A27" s="8"/>
      <c r="B27" s="9" t="s">
        <v>19</v>
      </c>
      <c r="C27" s="5" t="s">
        <v>14</v>
      </c>
      <c r="D27" s="12" t="n">
        <v>2396</v>
      </c>
      <c r="E27" s="11" t="n">
        <v>782</v>
      </c>
      <c r="F27" s="11" t="n">
        <v>554</v>
      </c>
      <c r="G27" s="12" t="n">
        <v>1141</v>
      </c>
      <c r="H27" s="11" t="n">
        <v>117</v>
      </c>
      <c r="I27" s="12" t="n">
        <v>4990</v>
      </c>
      <c r="J27" s="12" t="n">
        <v>234724</v>
      </c>
      <c r="K27" s="12" t="n">
        <v>76609</v>
      </c>
      <c r="L27" s="12" t="n">
        <v>54273</v>
      </c>
      <c r="M27" s="12" t="n">
        <v>111778</v>
      </c>
      <c r="N27" s="12" t="n">
        <v>11462</v>
      </c>
      <c r="O27" s="12" t="n">
        <v>488846</v>
      </c>
    </row>
    <row r="28" customFormat="false" ht="12.75" hidden="false" customHeight="false" outlineLevel="0" collapsed="false">
      <c r="A28" s="8"/>
      <c r="B28" s="9" t="s">
        <v>20</v>
      </c>
      <c r="C28" s="5" t="s">
        <v>15</v>
      </c>
      <c r="D28" s="12" t="n">
        <v>2897</v>
      </c>
      <c r="E28" s="11" t="n">
        <v>862</v>
      </c>
      <c r="F28" s="11" t="n">
        <v>640</v>
      </c>
      <c r="G28" s="12" t="n">
        <v>1332</v>
      </c>
      <c r="H28" s="11" t="n">
        <v>161</v>
      </c>
      <c r="I28" s="12" t="n">
        <v>5892</v>
      </c>
      <c r="J28" s="12" t="n">
        <v>578421</v>
      </c>
      <c r="K28" s="12" t="n">
        <v>172109</v>
      </c>
      <c r="L28" s="12" t="n">
        <v>127784</v>
      </c>
      <c r="M28" s="12" t="n">
        <v>265950</v>
      </c>
      <c r="N28" s="12" t="n">
        <v>32146</v>
      </c>
      <c r="O28" s="12" t="n">
        <v>1176410</v>
      </c>
    </row>
    <row r="29" customFormat="false" ht="12.75" hidden="false" customHeight="false" outlineLevel="0" collapsed="false">
      <c r="A29" s="8"/>
      <c r="B29" s="9" t="s">
        <v>21</v>
      </c>
      <c r="C29" s="5" t="s">
        <v>14</v>
      </c>
      <c r="D29" s="11" t="n">
        <v>539</v>
      </c>
      <c r="E29" s="11" t="n">
        <v>171</v>
      </c>
      <c r="F29" s="11" t="n">
        <v>77</v>
      </c>
      <c r="G29" s="11" t="n">
        <v>336</v>
      </c>
      <c r="H29" s="11" t="n">
        <v>15</v>
      </c>
      <c r="I29" s="12" t="n">
        <v>1138</v>
      </c>
      <c r="J29" s="12" t="n">
        <v>91699</v>
      </c>
      <c r="K29" s="12" t="n">
        <v>29092</v>
      </c>
      <c r="L29" s="12" t="n">
        <v>13100</v>
      </c>
      <c r="M29" s="12" t="n">
        <v>57163</v>
      </c>
      <c r="N29" s="12" t="n">
        <v>2552</v>
      </c>
      <c r="O29" s="12" t="n">
        <v>193606</v>
      </c>
    </row>
    <row r="30" customFormat="false" ht="12.75" hidden="false" customHeight="false" outlineLevel="0" collapsed="false">
      <c r="A30" s="8"/>
      <c r="B30" s="9" t="s">
        <v>22</v>
      </c>
      <c r="C30" s="5" t="s">
        <v>15</v>
      </c>
      <c r="D30" s="12" t="n">
        <v>1500</v>
      </c>
      <c r="E30" s="11" t="n">
        <v>430</v>
      </c>
      <c r="F30" s="11" t="n">
        <v>231</v>
      </c>
      <c r="G30" s="11" t="n">
        <v>934</v>
      </c>
      <c r="H30" s="11" t="n">
        <v>45</v>
      </c>
      <c r="I30" s="12" t="n">
        <v>3140</v>
      </c>
      <c r="J30" s="12" t="n">
        <v>327213</v>
      </c>
      <c r="K30" s="12" t="n">
        <v>93801</v>
      </c>
      <c r="L30" s="12" t="n">
        <v>50391</v>
      </c>
      <c r="M30" s="12" t="n">
        <v>203744</v>
      </c>
      <c r="N30" s="12" t="n">
        <v>9816</v>
      </c>
      <c r="O30" s="12" t="n">
        <v>684965</v>
      </c>
    </row>
    <row r="31" customFormat="false" ht="12.75" hidden="false" customHeight="false" outlineLevel="0" collapsed="false">
      <c r="A31" s="8"/>
      <c r="B31" s="9" t="s">
        <v>11</v>
      </c>
      <c r="C31" s="9"/>
      <c r="D31" s="12" t="n">
        <v>7443</v>
      </c>
      <c r="E31" s="12" t="n">
        <v>2269</v>
      </c>
      <c r="F31" s="12" t="n">
        <v>1537</v>
      </c>
      <c r="G31" s="12" t="n">
        <v>3804</v>
      </c>
      <c r="H31" s="11" t="n">
        <v>346</v>
      </c>
      <c r="I31" s="13" t="n">
        <v>15399</v>
      </c>
      <c r="J31" s="12" t="n">
        <v>1247702</v>
      </c>
      <c r="K31" s="12" t="n">
        <v>375437</v>
      </c>
      <c r="L31" s="12" t="n">
        <v>250533</v>
      </c>
      <c r="M31" s="12" t="n">
        <v>646957</v>
      </c>
      <c r="N31" s="12" t="n">
        <v>57242</v>
      </c>
      <c r="O31" s="14" t="n">
        <v>2577871</v>
      </c>
    </row>
    <row r="32" customFormat="false" ht="12.75" hidden="false" customHeight="true" outlineLevel="0" collapsed="false">
      <c r="A32" s="8" t="s">
        <v>24</v>
      </c>
      <c r="B32" s="9" t="s">
        <v>13</v>
      </c>
      <c r="C32" s="5" t="s">
        <v>14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2.75" hidden="false" customHeight="false" outlineLevel="0" collapsed="false">
      <c r="A33" s="8"/>
      <c r="B33" s="9" t="s">
        <v>13</v>
      </c>
      <c r="C33" s="5" t="s">
        <v>15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2.75" hidden="false" customHeight="false" outlineLevel="0" collapsed="false">
      <c r="A34" s="8"/>
      <c r="B34" s="9" t="s">
        <v>16</v>
      </c>
      <c r="C34" s="5" t="s">
        <v>14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8"/>
      <c r="B35" s="9" t="s">
        <v>16</v>
      </c>
      <c r="C35" s="5" t="s">
        <v>15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8"/>
      <c r="B36" s="9" t="s">
        <v>17</v>
      </c>
      <c r="C36" s="5" t="s">
        <v>14</v>
      </c>
      <c r="D36" s="11" t="n">
        <v>1</v>
      </c>
      <c r="E36" s="11" t="n">
        <v>2</v>
      </c>
      <c r="F36" s="11" t="n">
        <v>2</v>
      </c>
      <c r="G36" s="11" t="n">
        <v>3</v>
      </c>
      <c r="H36" s="11" t="n">
        <v>7</v>
      </c>
      <c r="I36" s="11" t="n">
        <v>15</v>
      </c>
      <c r="J36" s="11" t="n">
        <v>315</v>
      </c>
      <c r="K36" s="11" t="n">
        <v>631</v>
      </c>
      <c r="L36" s="11" t="n">
        <v>631</v>
      </c>
      <c r="M36" s="11" t="n">
        <v>946</v>
      </c>
      <c r="N36" s="12" t="n">
        <v>2208</v>
      </c>
      <c r="O36" s="12" t="n">
        <v>4731</v>
      </c>
    </row>
    <row r="37" customFormat="false" ht="12.75" hidden="false" customHeight="false" outlineLevel="0" collapsed="false">
      <c r="A37" s="8"/>
      <c r="B37" s="9" t="s">
        <v>17</v>
      </c>
      <c r="C37" s="5" t="s">
        <v>15</v>
      </c>
      <c r="D37" s="11" t="n">
        <v>12</v>
      </c>
      <c r="E37" s="11" t="n">
        <v>5</v>
      </c>
      <c r="F37" s="11" t="n">
        <v>18</v>
      </c>
      <c r="G37" s="11" t="n">
        <v>6</v>
      </c>
      <c r="H37" s="11" t="n">
        <v>18</v>
      </c>
      <c r="I37" s="11" t="n">
        <v>59</v>
      </c>
      <c r="J37" s="12" t="n">
        <v>3963</v>
      </c>
      <c r="K37" s="12" t="n">
        <v>1651</v>
      </c>
      <c r="L37" s="12" t="n">
        <v>5945</v>
      </c>
      <c r="M37" s="12" t="n">
        <v>1982</v>
      </c>
      <c r="N37" s="12" t="n">
        <v>5945</v>
      </c>
      <c r="O37" s="12" t="n">
        <v>19486</v>
      </c>
    </row>
    <row r="38" customFormat="false" ht="12.75" hidden="false" customHeight="false" outlineLevel="0" collapsed="false">
      <c r="A38" s="8"/>
      <c r="B38" s="9" t="s">
        <v>18</v>
      </c>
      <c r="C38" s="5" t="s">
        <v>14</v>
      </c>
      <c r="D38" s="11" t="n">
        <v>101</v>
      </c>
      <c r="E38" s="11" t="n">
        <v>48</v>
      </c>
      <c r="F38" s="11" t="n">
        <v>76</v>
      </c>
      <c r="G38" s="11" t="n">
        <v>30</v>
      </c>
      <c r="H38" s="11" t="n">
        <v>92</v>
      </c>
      <c r="I38" s="11" t="n">
        <v>347</v>
      </c>
      <c r="J38" s="12" t="n">
        <v>10028</v>
      </c>
      <c r="K38" s="12" t="n">
        <v>4766</v>
      </c>
      <c r="L38" s="12" t="n">
        <v>7546</v>
      </c>
      <c r="M38" s="12" t="n">
        <v>2979</v>
      </c>
      <c r="N38" s="12" t="n">
        <v>9134</v>
      </c>
      <c r="O38" s="12" t="n">
        <v>34453</v>
      </c>
    </row>
    <row r="39" customFormat="false" ht="12.75" hidden="false" customHeight="false" outlineLevel="0" collapsed="false">
      <c r="A39" s="8"/>
      <c r="B39" s="9" t="s">
        <v>18</v>
      </c>
      <c r="C39" s="5" t="s">
        <v>15</v>
      </c>
      <c r="D39" s="11" t="n">
        <v>319</v>
      </c>
      <c r="E39" s="11" t="n">
        <v>190</v>
      </c>
      <c r="F39" s="11" t="n">
        <v>275</v>
      </c>
      <c r="G39" s="11" t="n">
        <v>118</v>
      </c>
      <c r="H39" s="11" t="n">
        <v>252</v>
      </c>
      <c r="I39" s="12" t="n">
        <v>1154</v>
      </c>
      <c r="J39" s="12" t="n">
        <v>61778</v>
      </c>
      <c r="K39" s="12" t="n">
        <v>36796</v>
      </c>
      <c r="L39" s="12" t="n">
        <v>53257</v>
      </c>
      <c r="M39" s="12" t="n">
        <v>22852</v>
      </c>
      <c r="N39" s="12" t="n">
        <v>48802</v>
      </c>
      <c r="O39" s="12" t="n">
        <v>223485</v>
      </c>
    </row>
    <row r="40" customFormat="false" ht="12.75" hidden="false" customHeight="false" outlineLevel="0" collapsed="false">
      <c r="A40" s="8"/>
      <c r="B40" s="9" t="s">
        <v>19</v>
      </c>
      <c r="C40" s="5" t="s">
        <v>14</v>
      </c>
      <c r="D40" s="11" t="n">
        <v>258</v>
      </c>
      <c r="E40" s="11" t="n">
        <v>66</v>
      </c>
      <c r="F40" s="11" t="n">
        <v>94</v>
      </c>
      <c r="G40" s="11" t="n">
        <v>45</v>
      </c>
      <c r="H40" s="11" t="n">
        <v>53</v>
      </c>
      <c r="I40" s="11" t="n">
        <v>516</v>
      </c>
      <c r="J40" s="12" t="n">
        <v>25275</v>
      </c>
      <c r="K40" s="12" t="n">
        <v>6466</v>
      </c>
      <c r="L40" s="12" t="n">
        <v>9209</v>
      </c>
      <c r="M40" s="12" t="n">
        <v>4408</v>
      </c>
      <c r="N40" s="12" t="n">
        <v>5192</v>
      </c>
      <c r="O40" s="12" t="n">
        <v>50550</v>
      </c>
    </row>
    <row r="41" customFormat="false" ht="12.75" hidden="false" customHeight="false" outlineLevel="0" collapsed="false">
      <c r="A41" s="8"/>
      <c r="B41" s="9" t="s">
        <v>20</v>
      </c>
      <c r="C41" s="5" t="s">
        <v>15</v>
      </c>
      <c r="D41" s="11" t="n">
        <v>737</v>
      </c>
      <c r="E41" s="11" t="n">
        <v>181</v>
      </c>
      <c r="F41" s="11" t="n">
        <v>269</v>
      </c>
      <c r="G41" s="11" t="n">
        <v>147</v>
      </c>
      <c r="H41" s="11" t="n">
        <v>143</v>
      </c>
      <c r="I41" s="12" t="n">
        <v>1477</v>
      </c>
      <c r="J41" s="12" t="n">
        <v>147151</v>
      </c>
      <c r="K41" s="12" t="n">
        <v>36139</v>
      </c>
      <c r="L41" s="12" t="n">
        <v>53709</v>
      </c>
      <c r="M41" s="12" t="n">
        <v>29350</v>
      </c>
      <c r="N41" s="12" t="n">
        <v>28552</v>
      </c>
      <c r="O41" s="12" t="n">
        <v>294901</v>
      </c>
    </row>
    <row r="42" customFormat="false" ht="12.75" hidden="false" customHeight="false" outlineLevel="0" collapsed="false">
      <c r="A42" s="8"/>
      <c r="B42" s="9" t="s">
        <v>21</v>
      </c>
      <c r="C42" s="5" t="s">
        <v>14</v>
      </c>
      <c r="D42" s="10"/>
      <c r="E42" s="10"/>
      <c r="F42" s="11" t="n">
        <v>3</v>
      </c>
      <c r="G42" s="10"/>
      <c r="H42" s="10"/>
      <c r="I42" s="11" t="n">
        <v>3</v>
      </c>
      <c r="J42" s="10"/>
      <c r="K42" s="10"/>
      <c r="L42" s="11" t="n">
        <v>510</v>
      </c>
      <c r="M42" s="10"/>
      <c r="N42" s="10"/>
      <c r="O42" s="11" t="n">
        <v>510</v>
      </c>
    </row>
    <row r="43" customFormat="false" ht="12.75" hidden="false" customHeight="false" outlineLevel="0" collapsed="false">
      <c r="A43" s="8"/>
      <c r="B43" s="9" t="s">
        <v>22</v>
      </c>
      <c r="C43" s="5" t="s">
        <v>15</v>
      </c>
      <c r="D43" s="11" t="n">
        <v>3</v>
      </c>
      <c r="E43" s="11" t="n">
        <v>1</v>
      </c>
      <c r="F43" s="11" t="n">
        <v>1</v>
      </c>
      <c r="G43" s="11" t="n">
        <v>3</v>
      </c>
      <c r="H43" s="10"/>
      <c r="I43" s="11" t="n">
        <v>8</v>
      </c>
      <c r="J43" s="11" t="n">
        <v>654</v>
      </c>
      <c r="K43" s="11" t="n">
        <v>218</v>
      </c>
      <c r="L43" s="11" t="n">
        <v>218</v>
      </c>
      <c r="M43" s="11" t="n">
        <v>654</v>
      </c>
      <c r="N43" s="10"/>
      <c r="O43" s="12" t="n">
        <v>1744</v>
      </c>
    </row>
    <row r="44" customFormat="false" ht="12.75" hidden="false" customHeight="false" outlineLevel="0" collapsed="false">
      <c r="A44" s="8"/>
      <c r="B44" s="9" t="s">
        <v>11</v>
      </c>
      <c r="C44" s="9"/>
      <c r="D44" s="12" t="n">
        <v>1431</v>
      </c>
      <c r="E44" s="11" t="n">
        <v>493</v>
      </c>
      <c r="F44" s="11" t="n">
        <v>738</v>
      </c>
      <c r="G44" s="11" t="n">
        <v>352</v>
      </c>
      <c r="H44" s="11" t="n">
        <v>565</v>
      </c>
      <c r="I44" s="13" t="n">
        <v>3579</v>
      </c>
      <c r="J44" s="12" t="n">
        <v>249164</v>
      </c>
      <c r="K44" s="12" t="n">
        <v>86667</v>
      </c>
      <c r="L44" s="12" t="n">
        <v>131025</v>
      </c>
      <c r="M44" s="12" t="n">
        <v>63171</v>
      </c>
      <c r="N44" s="12" t="n">
        <v>99833</v>
      </c>
      <c r="O44" s="14" t="n">
        <v>629860</v>
      </c>
    </row>
    <row r="45" customFormat="false" ht="12.75" hidden="false" customHeight="true" outlineLevel="0" collapsed="false">
      <c r="A45" s="8" t="s">
        <v>25</v>
      </c>
      <c r="B45" s="9" t="s">
        <v>13</v>
      </c>
      <c r="C45" s="5" t="s">
        <v>14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A46" s="8"/>
      <c r="B46" s="9" t="s">
        <v>13</v>
      </c>
      <c r="C46" s="5" t="s">
        <v>15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8"/>
      <c r="B47" s="9" t="s">
        <v>16</v>
      </c>
      <c r="C47" s="5" t="s">
        <v>1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8"/>
      <c r="B48" s="9" t="s">
        <v>16</v>
      </c>
      <c r="C48" s="5" t="s">
        <v>1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8"/>
      <c r="B49" s="9" t="s">
        <v>17</v>
      </c>
      <c r="C49" s="5" t="s">
        <v>14</v>
      </c>
      <c r="D49" s="11" t="n">
        <v>1</v>
      </c>
      <c r="E49" s="11" t="n">
        <v>1</v>
      </c>
      <c r="F49" s="10"/>
      <c r="G49" s="10"/>
      <c r="H49" s="10"/>
      <c r="I49" s="11" t="n">
        <v>2</v>
      </c>
      <c r="J49" s="11" t="n">
        <v>315</v>
      </c>
      <c r="K49" s="11" t="n">
        <v>315</v>
      </c>
      <c r="L49" s="10"/>
      <c r="M49" s="10"/>
      <c r="N49" s="10"/>
      <c r="O49" s="11" t="n">
        <v>630</v>
      </c>
    </row>
    <row r="50" customFormat="false" ht="12.75" hidden="false" customHeight="false" outlineLevel="0" collapsed="false">
      <c r="A50" s="8"/>
      <c r="B50" s="9" t="s">
        <v>17</v>
      </c>
      <c r="C50" s="5" t="s">
        <v>15</v>
      </c>
      <c r="D50" s="11" t="n">
        <v>2</v>
      </c>
      <c r="E50" s="10"/>
      <c r="F50" s="11" t="n">
        <v>2</v>
      </c>
      <c r="G50" s="11" t="n">
        <v>2</v>
      </c>
      <c r="H50" s="11" t="n">
        <v>1</v>
      </c>
      <c r="I50" s="11" t="n">
        <v>7</v>
      </c>
      <c r="J50" s="11" t="n">
        <v>661</v>
      </c>
      <c r="K50" s="10"/>
      <c r="L50" s="11" t="n">
        <v>661</v>
      </c>
      <c r="M50" s="11" t="n">
        <v>661</v>
      </c>
      <c r="N50" s="11" t="n">
        <v>330</v>
      </c>
      <c r="O50" s="12" t="n">
        <v>2313</v>
      </c>
    </row>
    <row r="51" customFormat="false" ht="12.75" hidden="false" customHeight="false" outlineLevel="0" collapsed="false">
      <c r="A51" s="8"/>
      <c r="B51" s="9" t="s">
        <v>18</v>
      </c>
      <c r="C51" s="5" t="s">
        <v>14</v>
      </c>
      <c r="D51" s="11" t="n">
        <v>354</v>
      </c>
      <c r="E51" s="11" t="n">
        <v>24</v>
      </c>
      <c r="F51" s="11" t="n">
        <v>63</v>
      </c>
      <c r="G51" s="11" t="n">
        <v>17</v>
      </c>
      <c r="H51" s="11" t="n">
        <v>13</v>
      </c>
      <c r="I51" s="11" t="n">
        <v>471</v>
      </c>
      <c r="J51" s="12" t="n">
        <v>35147</v>
      </c>
      <c r="K51" s="12" t="n">
        <v>2383</v>
      </c>
      <c r="L51" s="12" t="n">
        <v>6255</v>
      </c>
      <c r="M51" s="12" t="n">
        <v>1688</v>
      </c>
      <c r="N51" s="12" t="n">
        <v>1291</v>
      </c>
      <c r="O51" s="12" t="n">
        <v>46764</v>
      </c>
    </row>
    <row r="52" customFormat="false" ht="12.75" hidden="false" customHeight="false" outlineLevel="0" collapsed="false">
      <c r="A52" s="8"/>
      <c r="B52" s="9" t="s">
        <v>18</v>
      </c>
      <c r="C52" s="5" t="s">
        <v>15</v>
      </c>
      <c r="D52" s="11" t="n">
        <v>362</v>
      </c>
      <c r="E52" s="11" t="n">
        <v>34</v>
      </c>
      <c r="F52" s="11" t="n">
        <v>84</v>
      </c>
      <c r="G52" s="11" t="n">
        <v>25</v>
      </c>
      <c r="H52" s="11" t="n">
        <v>24</v>
      </c>
      <c r="I52" s="11" t="n">
        <v>529</v>
      </c>
      <c r="J52" s="12" t="n">
        <v>70105</v>
      </c>
      <c r="K52" s="12" t="n">
        <v>6584</v>
      </c>
      <c r="L52" s="12" t="n">
        <v>16267</v>
      </c>
      <c r="M52" s="12" t="n">
        <v>4842</v>
      </c>
      <c r="N52" s="12" t="n">
        <v>4648</v>
      </c>
      <c r="O52" s="12" t="n">
        <v>102446</v>
      </c>
    </row>
    <row r="53" customFormat="false" ht="12.75" hidden="false" customHeight="false" outlineLevel="0" collapsed="false">
      <c r="A53" s="8"/>
      <c r="B53" s="9" t="s">
        <v>19</v>
      </c>
      <c r="C53" s="5" t="s">
        <v>14</v>
      </c>
      <c r="D53" s="12" t="n">
        <v>15886</v>
      </c>
      <c r="E53" s="12" t="n">
        <v>1925</v>
      </c>
      <c r="F53" s="12" t="n">
        <v>2736</v>
      </c>
      <c r="G53" s="12" t="n">
        <v>1129</v>
      </c>
      <c r="H53" s="11" t="n">
        <v>627</v>
      </c>
      <c r="I53" s="12" t="n">
        <v>22303</v>
      </c>
      <c r="J53" s="12" t="n">
        <v>1556270</v>
      </c>
      <c r="K53" s="12" t="n">
        <v>188582</v>
      </c>
      <c r="L53" s="12" t="n">
        <v>268032</v>
      </c>
      <c r="M53" s="12" t="n">
        <v>110602</v>
      </c>
      <c r="N53" s="12" t="n">
        <v>61424</v>
      </c>
      <c r="O53" s="12" t="n">
        <v>2184910</v>
      </c>
    </row>
    <row r="54" customFormat="false" ht="12.75" hidden="false" customHeight="false" outlineLevel="0" collapsed="false">
      <c r="A54" s="8"/>
      <c r="B54" s="9" t="s">
        <v>20</v>
      </c>
      <c r="C54" s="5" t="s">
        <v>15</v>
      </c>
      <c r="D54" s="12" t="n">
        <v>16815</v>
      </c>
      <c r="E54" s="12" t="n">
        <v>1902</v>
      </c>
      <c r="F54" s="12" t="n">
        <v>3486</v>
      </c>
      <c r="G54" s="12" t="n">
        <v>1333</v>
      </c>
      <c r="H54" s="11" t="n">
        <v>781</v>
      </c>
      <c r="I54" s="12" t="n">
        <v>24317</v>
      </c>
      <c r="J54" s="12" t="n">
        <v>3357320</v>
      </c>
      <c r="K54" s="12" t="n">
        <v>379757</v>
      </c>
      <c r="L54" s="12" t="n">
        <v>696022</v>
      </c>
      <c r="M54" s="12" t="n">
        <v>266150</v>
      </c>
      <c r="N54" s="12" t="n">
        <v>155936</v>
      </c>
      <c r="O54" s="12" t="n">
        <v>4855185</v>
      </c>
    </row>
    <row r="55" customFormat="false" ht="12.75" hidden="false" customHeight="false" outlineLevel="0" collapsed="false">
      <c r="A55" s="8"/>
      <c r="B55" s="9" t="s">
        <v>21</v>
      </c>
      <c r="C55" s="5" t="s">
        <v>14</v>
      </c>
      <c r="D55" s="12" t="n">
        <v>6318</v>
      </c>
      <c r="E55" s="11" t="n">
        <v>394</v>
      </c>
      <c r="F55" s="11" t="n">
        <v>521</v>
      </c>
      <c r="G55" s="11" t="n">
        <v>174</v>
      </c>
      <c r="H55" s="11" t="n">
        <v>124</v>
      </c>
      <c r="I55" s="12" t="n">
        <v>7531</v>
      </c>
      <c r="J55" s="12" t="n">
        <v>1074874</v>
      </c>
      <c r="K55" s="12" t="n">
        <v>67031</v>
      </c>
      <c r="L55" s="12" t="n">
        <v>88637</v>
      </c>
      <c r="M55" s="12" t="n">
        <v>29602</v>
      </c>
      <c r="N55" s="12" t="n">
        <v>21096</v>
      </c>
      <c r="O55" s="12" t="n">
        <v>1281240</v>
      </c>
    </row>
    <row r="56" customFormat="false" ht="12.75" hidden="false" customHeight="false" outlineLevel="0" collapsed="false">
      <c r="A56" s="8"/>
      <c r="B56" s="9" t="s">
        <v>22</v>
      </c>
      <c r="C56" s="5" t="s">
        <v>15</v>
      </c>
      <c r="D56" s="12" t="n">
        <v>15248</v>
      </c>
      <c r="E56" s="11" t="n">
        <v>664</v>
      </c>
      <c r="F56" s="12" t="n">
        <v>1622</v>
      </c>
      <c r="G56" s="11" t="n">
        <v>412</v>
      </c>
      <c r="H56" s="11" t="n">
        <v>346</v>
      </c>
      <c r="I56" s="12" t="n">
        <v>18292</v>
      </c>
      <c r="J56" s="12" t="n">
        <v>3326226</v>
      </c>
      <c r="K56" s="12" t="n">
        <v>144846</v>
      </c>
      <c r="L56" s="12" t="n">
        <v>353826</v>
      </c>
      <c r="M56" s="12" t="n">
        <v>89874</v>
      </c>
      <c r="N56" s="12" t="n">
        <v>75477</v>
      </c>
      <c r="O56" s="12" t="n">
        <v>3990249</v>
      </c>
    </row>
    <row r="57" customFormat="false" ht="12.75" hidden="false" customHeight="false" outlineLevel="0" collapsed="false">
      <c r="A57" s="8"/>
      <c r="B57" s="9" t="s">
        <v>11</v>
      </c>
      <c r="C57" s="9"/>
      <c r="D57" s="12" t="n">
        <v>54986</v>
      </c>
      <c r="E57" s="12" t="n">
        <v>4944</v>
      </c>
      <c r="F57" s="12" t="n">
        <v>8514</v>
      </c>
      <c r="G57" s="12" t="n">
        <v>3092</v>
      </c>
      <c r="H57" s="12" t="n">
        <v>1916</v>
      </c>
      <c r="I57" s="13" t="n">
        <v>73452</v>
      </c>
      <c r="J57" s="12" t="n">
        <v>9420918</v>
      </c>
      <c r="K57" s="12" t="n">
        <v>789498</v>
      </c>
      <c r="L57" s="12" t="n">
        <v>1429700</v>
      </c>
      <c r="M57" s="12" t="n">
        <v>503419</v>
      </c>
      <c r="N57" s="12" t="n">
        <v>320202</v>
      </c>
      <c r="O57" s="14" t="n">
        <v>12463737</v>
      </c>
    </row>
    <row r="58" customFormat="false" ht="12.75" hidden="false" customHeight="true" outlineLevel="0" collapsed="false">
      <c r="A58" s="8" t="s">
        <v>26</v>
      </c>
      <c r="B58" s="9" t="s">
        <v>13</v>
      </c>
      <c r="C58" s="5" t="s">
        <v>14</v>
      </c>
      <c r="D58" s="11" t="n">
        <v>23</v>
      </c>
      <c r="E58" s="10"/>
      <c r="F58" s="11" t="n">
        <v>1</v>
      </c>
      <c r="G58" s="11" t="n">
        <v>2</v>
      </c>
      <c r="H58" s="11" t="n">
        <v>3</v>
      </c>
      <c r="I58" s="11" t="n">
        <v>29</v>
      </c>
      <c r="J58" s="12" t="n">
        <v>11646</v>
      </c>
      <c r="K58" s="10"/>
      <c r="L58" s="11" t="n">
        <v>506</v>
      </c>
      <c r="M58" s="12" t="n">
        <v>1013</v>
      </c>
      <c r="N58" s="12" t="n">
        <v>1519</v>
      </c>
      <c r="O58" s="12" t="n">
        <v>14684</v>
      </c>
    </row>
    <row r="59" customFormat="false" ht="12.75" hidden="false" customHeight="false" outlineLevel="0" collapsed="false">
      <c r="A59" s="8"/>
      <c r="B59" s="9" t="s">
        <v>13</v>
      </c>
      <c r="C59" s="5" t="s">
        <v>15</v>
      </c>
      <c r="D59" s="11" t="n">
        <v>13</v>
      </c>
      <c r="E59" s="11" t="n">
        <v>1</v>
      </c>
      <c r="F59" s="11" t="n">
        <v>1</v>
      </c>
      <c r="G59" s="10"/>
      <c r="H59" s="11" t="n">
        <v>3</v>
      </c>
      <c r="I59" s="11" t="n">
        <v>18</v>
      </c>
      <c r="J59" s="12" t="n">
        <v>6218</v>
      </c>
      <c r="K59" s="11" t="n">
        <v>478</v>
      </c>
      <c r="L59" s="11" t="n">
        <v>478</v>
      </c>
      <c r="M59" s="10"/>
      <c r="N59" s="12" t="n">
        <v>1435</v>
      </c>
      <c r="O59" s="12" t="n">
        <v>8609</v>
      </c>
    </row>
    <row r="60" customFormat="false" ht="12.75" hidden="false" customHeight="false" outlineLevel="0" collapsed="false">
      <c r="A60" s="8"/>
      <c r="B60" s="9" t="s">
        <v>16</v>
      </c>
      <c r="C60" s="5" t="s">
        <v>14</v>
      </c>
      <c r="D60" s="11" t="n">
        <v>147</v>
      </c>
      <c r="E60" s="11" t="n">
        <v>6</v>
      </c>
      <c r="F60" s="11" t="n">
        <v>10</v>
      </c>
      <c r="G60" s="11" t="n">
        <v>12</v>
      </c>
      <c r="H60" s="11" t="n">
        <v>33</v>
      </c>
      <c r="I60" s="11" t="n">
        <v>208</v>
      </c>
      <c r="J60" s="12" t="n">
        <v>66990</v>
      </c>
      <c r="K60" s="12" t="n">
        <v>2734</v>
      </c>
      <c r="L60" s="12" t="n">
        <v>4557</v>
      </c>
      <c r="M60" s="12" t="n">
        <v>5469</v>
      </c>
      <c r="N60" s="12" t="n">
        <v>15038</v>
      </c>
      <c r="O60" s="12" t="n">
        <v>94788</v>
      </c>
    </row>
    <row r="61" customFormat="false" ht="12.75" hidden="false" customHeight="false" outlineLevel="0" collapsed="false">
      <c r="A61" s="8"/>
      <c r="B61" s="9" t="s">
        <v>16</v>
      </c>
      <c r="C61" s="5" t="s">
        <v>15</v>
      </c>
      <c r="D61" s="11" t="n">
        <v>117</v>
      </c>
      <c r="E61" s="11" t="n">
        <v>4</v>
      </c>
      <c r="F61" s="11" t="n">
        <v>3</v>
      </c>
      <c r="G61" s="11" t="n">
        <v>15</v>
      </c>
      <c r="H61" s="11" t="n">
        <v>31</v>
      </c>
      <c r="I61" s="11" t="n">
        <v>170</v>
      </c>
      <c r="J61" s="12" t="n">
        <v>52671</v>
      </c>
      <c r="K61" s="12" t="n">
        <v>1801</v>
      </c>
      <c r="L61" s="12" t="n">
        <v>1351</v>
      </c>
      <c r="M61" s="12" t="n">
        <v>6753</v>
      </c>
      <c r="N61" s="12" t="n">
        <v>13956</v>
      </c>
      <c r="O61" s="12" t="n">
        <v>76532</v>
      </c>
    </row>
    <row r="62" customFormat="false" ht="12.75" hidden="false" customHeight="false" outlineLevel="0" collapsed="false">
      <c r="A62" s="8"/>
      <c r="B62" s="9" t="s">
        <v>17</v>
      </c>
      <c r="C62" s="5" t="s">
        <v>14</v>
      </c>
      <c r="D62" s="11" t="n">
        <v>884</v>
      </c>
      <c r="E62" s="11" t="n">
        <v>115</v>
      </c>
      <c r="F62" s="11" t="n">
        <v>350</v>
      </c>
      <c r="G62" s="11" t="n">
        <v>147</v>
      </c>
      <c r="H62" s="11" t="n">
        <v>157</v>
      </c>
      <c r="I62" s="12" t="n">
        <v>1653</v>
      </c>
      <c r="J62" s="12" t="n">
        <v>278891</v>
      </c>
      <c r="K62" s="12" t="n">
        <v>36281</v>
      </c>
      <c r="L62" s="12" t="n">
        <v>110421</v>
      </c>
      <c r="M62" s="12" t="n">
        <v>46377</v>
      </c>
      <c r="N62" s="12" t="n">
        <v>49532</v>
      </c>
      <c r="O62" s="12" t="n">
        <v>521502</v>
      </c>
    </row>
    <row r="63" customFormat="false" ht="12.75" hidden="false" customHeight="false" outlineLevel="0" collapsed="false">
      <c r="A63" s="8"/>
      <c r="B63" s="9" t="s">
        <v>17</v>
      </c>
      <c r="C63" s="5" t="s">
        <v>15</v>
      </c>
      <c r="D63" s="11" t="n">
        <v>890</v>
      </c>
      <c r="E63" s="11" t="n">
        <v>153</v>
      </c>
      <c r="F63" s="11" t="n">
        <v>393</v>
      </c>
      <c r="G63" s="11" t="n">
        <v>233</v>
      </c>
      <c r="H63" s="11" t="n">
        <v>215</v>
      </c>
      <c r="I63" s="12" t="n">
        <v>1884</v>
      </c>
      <c r="J63" s="12" t="n">
        <v>293944</v>
      </c>
      <c r="K63" s="12" t="n">
        <v>50532</v>
      </c>
      <c r="L63" s="12" t="n">
        <v>129798</v>
      </c>
      <c r="M63" s="12" t="n">
        <v>76954</v>
      </c>
      <c r="N63" s="12" t="n">
        <v>71009</v>
      </c>
      <c r="O63" s="12" t="n">
        <v>622237</v>
      </c>
    </row>
    <row r="64" customFormat="false" ht="12.75" hidden="false" customHeight="false" outlineLevel="0" collapsed="false">
      <c r="A64" s="8"/>
      <c r="B64" s="9" t="s">
        <v>18</v>
      </c>
      <c r="C64" s="5" t="s">
        <v>14</v>
      </c>
      <c r="D64" s="12" t="n">
        <v>1254</v>
      </c>
      <c r="E64" s="11" t="n">
        <v>289</v>
      </c>
      <c r="F64" s="12" t="n">
        <v>1053</v>
      </c>
      <c r="G64" s="11" t="n">
        <v>303</v>
      </c>
      <c r="H64" s="11" t="n">
        <v>217</v>
      </c>
      <c r="I64" s="12" t="n">
        <v>3116</v>
      </c>
      <c r="J64" s="12" t="n">
        <v>124503</v>
      </c>
      <c r="K64" s="12" t="n">
        <v>28693</v>
      </c>
      <c r="L64" s="12" t="n">
        <v>104547</v>
      </c>
      <c r="M64" s="12" t="n">
        <v>30083</v>
      </c>
      <c r="N64" s="12" t="n">
        <v>21545</v>
      </c>
      <c r="O64" s="12" t="n">
        <v>309371</v>
      </c>
    </row>
    <row r="65" customFormat="false" ht="12.75" hidden="false" customHeight="false" outlineLevel="0" collapsed="false">
      <c r="A65" s="8"/>
      <c r="B65" s="9" t="s">
        <v>18</v>
      </c>
      <c r="C65" s="5" t="s">
        <v>15</v>
      </c>
      <c r="D65" s="12" t="n">
        <v>1691</v>
      </c>
      <c r="E65" s="11" t="n">
        <v>478</v>
      </c>
      <c r="F65" s="12" t="n">
        <v>1627</v>
      </c>
      <c r="G65" s="11" t="n">
        <v>518</v>
      </c>
      <c r="H65" s="11" t="n">
        <v>440</v>
      </c>
      <c r="I65" s="12" t="n">
        <v>4754</v>
      </c>
      <c r="J65" s="12" t="n">
        <v>327480</v>
      </c>
      <c r="K65" s="12" t="n">
        <v>92570</v>
      </c>
      <c r="L65" s="12" t="n">
        <v>315086</v>
      </c>
      <c r="M65" s="12" t="n">
        <v>100316</v>
      </c>
      <c r="N65" s="12" t="n">
        <v>85211</v>
      </c>
      <c r="O65" s="12" t="n">
        <v>920663</v>
      </c>
    </row>
    <row r="66" customFormat="false" ht="12.75" hidden="false" customHeight="false" outlineLevel="0" collapsed="false">
      <c r="A66" s="8"/>
      <c r="B66" s="9" t="s">
        <v>19</v>
      </c>
      <c r="C66" s="5" t="s">
        <v>14</v>
      </c>
      <c r="D66" s="12" t="n">
        <v>15627</v>
      </c>
      <c r="E66" s="12" t="n">
        <v>2826</v>
      </c>
      <c r="F66" s="12" t="n">
        <v>4916</v>
      </c>
      <c r="G66" s="12" t="n">
        <v>1992</v>
      </c>
      <c r="H66" s="12" t="n">
        <v>1701</v>
      </c>
      <c r="I66" s="12" t="n">
        <v>27062</v>
      </c>
      <c r="J66" s="12" t="n">
        <v>1530897</v>
      </c>
      <c r="K66" s="12" t="n">
        <v>276849</v>
      </c>
      <c r="L66" s="12" t="n">
        <v>481595</v>
      </c>
      <c r="M66" s="12" t="n">
        <v>195146</v>
      </c>
      <c r="N66" s="12" t="n">
        <v>166638</v>
      </c>
      <c r="O66" s="12" t="n">
        <v>2651125</v>
      </c>
    </row>
    <row r="67" customFormat="false" ht="12.75" hidden="false" customHeight="false" outlineLevel="0" collapsed="false">
      <c r="A67" s="8"/>
      <c r="B67" s="9" t="s">
        <v>20</v>
      </c>
      <c r="C67" s="5" t="s">
        <v>15</v>
      </c>
      <c r="D67" s="12" t="n">
        <v>17195</v>
      </c>
      <c r="E67" s="12" t="n">
        <v>2818</v>
      </c>
      <c r="F67" s="12" t="n">
        <v>5723</v>
      </c>
      <c r="G67" s="12" t="n">
        <v>2157</v>
      </c>
      <c r="H67" s="12" t="n">
        <v>2039</v>
      </c>
      <c r="I67" s="12" t="n">
        <v>29932</v>
      </c>
      <c r="J67" s="12" t="n">
        <v>3433191</v>
      </c>
      <c r="K67" s="12" t="n">
        <v>562648</v>
      </c>
      <c r="L67" s="12" t="n">
        <v>1142667</v>
      </c>
      <c r="M67" s="12" t="n">
        <v>430671</v>
      </c>
      <c r="N67" s="12" t="n">
        <v>407111</v>
      </c>
      <c r="O67" s="12" t="n">
        <v>5976288</v>
      </c>
    </row>
    <row r="68" customFormat="false" ht="12.75" hidden="false" customHeight="false" outlineLevel="0" collapsed="false">
      <c r="A68" s="8"/>
      <c r="B68" s="9" t="s">
        <v>21</v>
      </c>
      <c r="C68" s="5" t="s">
        <v>14</v>
      </c>
      <c r="D68" s="12" t="n">
        <v>4051</v>
      </c>
      <c r="E68" s="11" t="n">
        <v>454</v>
      </c>
      <c r="F68" s="11" t="n">
        <v>786</v>
      </c>
      <c r="G68" s="11" t="n">
        <v>300</v>
      </c>
      <c r="H68" s="11" t="n">
        <v>375</v>
      </c>
      <c r="I68" s="12" t="n">
        <v>5966</v>
      </c>
      <c r="J68" s="12" t="n">
        <v>689192</v>
      </c>
      <c r="K68" s="12" t="n">
        <v>77238</v>
      </c>
      <c r="L68" s="12" t="n">
        <v>133721</v>
      </c>
      <c r="M68" s="12" t="n">
        <v>51039</v>
      </c>
      <c r="N68" s="12" t="n">
        <v>63798</v>
      </c>
      <c r="O68" s="12" t="n">
        <v>1014988</v>
      </c>
    </row>
    <row r="69" customFormat="false" ht="12.75" hidden="false" customHeight="false" outlineLevel="0" collapsed="false">
      <c r="A69" s="8"/>
      <c r="B69" s="9" t="s">
        <v>22</v>
      </c>
      <c r="C69" s="5" t="s">
        <v>15</v>
      </c>
      <c r="D69" s="12" t="n">
        <v>11029</v>
      </c>
      <c r="E69" s="12" t="n">
        <v>1018</v>
      </c>
      <c r="F69" s="12" t="n">
        <v>2495</v>
      </c>
      <c r="G69" s="11" t="n">
        <v>836</v>
      </c>
      <c r="H69" s="12" t="n">
        <v>1038</v>
      </c>
      <c r="I69" s="12" t="n">
        <v>16416</v>
      </c>
      <c r="J69" s="12" t="n">
        <v>2405886</v>
      </c>
      <c r="K69" s="12" t="n">
        <v>222068</v>
      </c>
      <c r="L69" s="12" t="n">
        <v>544264</v>
      </c>
      <c r="M69" s="12" t="n">
        <v>182367</v>
      </c>
      <c r="N69" s="12" t="n">
        <v>226431</v>
      </c>
      <c r="O69" s="12" t="n">
        <v>3581016</v>
      </c>
    </row>
    <row r="70" customFormat="false" ht="12.75" hidden="false" customHeight="false" outlineLevel="0" collapsed="false">
      <c r="A70" s="8"/>
      <c r="B70" s="9" t="s">
        <v>11</v>
      </c>
      <c r="C70" s="9"/>
      <c r="D70" s="12" t="n">
        <v>52921</v>
      </c>
      <c r="E70" s="12" t="n">
        <v>8162</v>
      </c>
      <c r="F70" s="12" t="n">
        <v>17358</v>
      </c>
      <c r="G70" s="12" t="n">
        <v>6515</v>
      </c>
      <c r="H70" s="12" t="n">
        <v>6252</v>
      </c>
      <c r="I70" s="13" t="n">
        <v>91208</v>
      </c>
      <c r="J70" s="12" t="n">
        <v>9221509</v>
      </c>
      <c r="K70" s="12" t="n">
        <v>1351892</v>
      </c>
      <c r="L70" s="12" t="n">
        <v>2968991</v>
      </c>
      <c r="M70" s="12" t="n">
        <v>1126188</v>
      </c>
      <c r="N70" s="12" t="n">
        <v>1123223</v>
      </c>
      <c r="O70" s="14" t="n">
        <v>15791803</v>
      </c>
    </row>
    <row r="71" customFormat="false" ht="12.75" hidden="false" customHeight="true" outlineLevel="0" collapsed="false">
      <c r="A71" s="8" t="s">
        <v>27</v>
      </c>
      <c r="B71" s="9" t="s">
        <v>13</v>
      </c>
      <c r="C71" s="5" t="s">
        <v>14</v>
      </c>
      <c r="D71" s="11" t="n">
        <v>643</v>
      </c>
      <c r="E71" s="11" t="n">
        <v>391</v>
      </c>
      <c r="F71" s="11" t="n">
        <v>58</v>
      </c>
      <c r="G71" s="11" t="n">
        <v>149</v>
      </c>
      <c r="H71" s="11" t="n">
        <v>12</v>
      </c>
      <c r="I71" s="12" t="n">
        <v>1253</v>
      </c>
      <c r="J71" s="12" t="n">
        <v>325579</v>
      </c>
      <c r="K71" s="12" t="n">
        <v>197980</v>
      </c>
      <c r="L71" s="12" t="n">
        <v>29368</v>
      </c>
      <c r="M71" s="12" t="n">
        <v>75445</v>
      </c>
      <c r="N71" s="12" t="n">
        <v>6076</v>
      </c>
      <c r="O71" s="12" t="n">
        <v>634448</v>
      </c>
    </row>
    <row r="72" customFormat="false" ht="12.75" hidden="false" customHeight="false" outlineLevel="0" collapsed="false">
      <c r="A72" s="8"/>
      <c r="B72" s="9" t="s">
        <v>13</v>
      </c>
      <c r="C72" s="5" t="s">
        <v>15</v>
      </c>
      <c r="D72" s="11" t="n">
        <v>611</v>
      </c>
      <c r="E72" s="11" t="n">
        <v>387</v>
      </c>
      <c r="F72" s="11" t="n">
        <v>50</v>
      </c>
      <c r="G72" s="11" t="n">
        <v>130</v>
      </c>
      <c r="H72" s="11" t="n">
        <v>9</v>
      </c>
      <c r="I72" s="12" t="n">
        <v>1187</v>
      </c>
      <c r="J72" s="12" t="n">
        <v>292250</v>
      </c>
      <c r="K72" s="12" t="n">
        <v>185108</v>
      </c>
      <c r="L72" s="12" t="n">
        <v>23916</v>
      </c>
      <c r="M72" s="12" t="n">
        <v>62181</v>
      </c>
      <c r="N72" s="12" t="n">
        <v>4305</v>
      </c>
      <c r="O72" s="12" t="n">
        <v>567760</v>
      </c>
    </row>
    <row r="73" customFormat="false" ht="12.75" hidden="false" customHeight="false" outlineLevel="0" collapsed="false">
      <c r="A73" s="8"/>
      <c r="B73" s="9" t="s">
        <v>16</v>
      </c>
      <c r="C73" s="5" t="s">
        <v>14</v>
      </c>
      <c r="D73" s="12" t="n">
        <v>3902</v>
      </c>
      <c r="E73" s="11" t="n">
        <v>731</v>
      </c>
      <c r="F73" s="11" t="n">
        <v>256</v>
      </c>
      <c r="G73" s="11" t="n">
        <v>634</v>
      </c>
      <c r="H73" s="11" t="n">
        <v>74</v>
      </c>
      <c r="I73" s="12" t="n">
        <v>5597</v>
      </c>
      <c r="J73" s="12" t="n">
        <v>1778184</v>
      </c>
      <c r="K73" s="12" t="n">
        <v>333125</v>
      </c>
      <c r="L73" s="12" t="n">
        <v>116662</v>
      </c>
      <c r="M73" s="12" t="n">
        <v>288921</v>
      </c>
      <c r="N73" s="12" t="n">
        <v>33723</v>
      </c>
      <c r="O73" s="12" t="n">
        <v>2550615</v>
      </c>
    </row>
    <row r="74" customFormat="false" ht="12.75" hidden="false" customHeight="false" outlineLevel="0" collapsed="false">
      <c r="A74" s="8"/>
      <c r="B74" s="9" t="s">
        <v>16</v>
      </c>
      <c r="C74" s="5" t="s">
        <v>15</v>
      </c>
      <c r="D74" s="12" t="n">
        <v>3652</v>
      </c>
      <c r="E74" s="11" t="n">
        <v>733</v>
      </c>
      <c r="F74" s="11" t="n">
        <v>261</v>
      </c>
      <c r="G74" s="11" t="n">
        <v>641</v>
      </c>
      <c r="H74" s="11" t="n">
        <v>93</v>
      </c>
      <c r="I74" s="12" t="n">
        <v>5380</v>
      </c>
      <c r="J74" s="12" t="n">
        <v>1644069</v>
      </c>
      <c r="K74" s="12" t="n">
        <v>329984</v>
      </c>
      <c r="L74" s="12" t="n">
        <v>117498</v>
      </c>
      <c r="M74" s="12" t="n">
        <v>288567</v>
      </c>
      <c r="N74" s="12" t="n">
        <v>41867</v>
      </c>
      <c r="O74" s="12" t="n">
        <v>2421985</v>
      </c>
    </row>
    <row r="75" customFormat="false" ht="12.75" hidden="false" customHeight="false" outlineLevel="0" collapsed="false">
      <c r="A75" s="8"/>
      <c r="B75" s="9" t="s">
        <v>17</v>
      </c>
      <c r="C75" s="5" t="s">
        <v>14</v>
      </c>
      <c r="D75" s="12" t="n">
        <v>7214</v>
      </c>
      <c r="E75" s="12" t="n">
        <v>2088</v>
      </c>
      <c r="F75" s="11" t="n">
        <v>883</v>
      </c>
      <c r="G75" s="12" t="n">
        <v>1072</v>
      </c>
      <c r="H75" s="11" t="n">
        <v>396</v>
      </c>
      <c r="I75" s="12" t="n">
        <v>11653</v>
      </c>
      <c r="J75" s="12" t="n">
        <v>2275927</v>
      </c>
      <c r="K75" s="12" t="n">
        <v>658738</v>
      </c>
      <c r="L75" s="12" t="n">
        <v>278576</v>
      </c>
      <c r="M75" s="12" t="n">
        <v>338203</v>
      </c>
      <c r="N75" s="12" t="n">
        <v>124933</v>
      </c>
      <c r="O75" s="12" t="n">
        <v>3676377</v>
      </c>
    </row>
    <row r="76" customFormat="false" ht="12.75" hidden="false" customHeight="false" outlineLevel="0" collapsed="false">
      <c r="A76" s="8"/>
      <c r="B76" s="9" t="s">
        <v>17</v>
      </c>
      <c r="C76" s="5" t="s">
        <v>15</v>
      </c>
      <c r="D76" s="12" t="n">
        <v>6919</v>
      </c>
      <c r="E76" s="12" t="n">
        <v>2047</v>
      </c>
      <c r="F76" s="11" t="n">
        <v>806</v>
      </c>
      <c r="G76" s="12" t="n">
        <v>1037</v>
      </c>
      <c r="H76" s="11" t="n">
        <v>404</v>
      </c>
      <c r="I76" s="12" t="n">
        <v>11213</v>
      </c>
      <c r="J76" s="12" t="n">
        <v>2285170</v>
      </c>
      <c r="K76" s="12" t="n">
        <v>676072</v>
      </c>
      <c r="L76" s="12" t="n">
        <v>266201</v>
      </c>
      <c r="M76" s="12" t="n">
        <v>342495</v>
      </c>
      <c r="N76" s="12" t="n">
        <v>133431</v>
      </c>
      <c r="O76" s="12" t="n">
        <v>3703369</v>
      </c>
    </row>
    <row r="77" customFormat="false" ht="12.75" hidden="false" customHeight="false" outlineLevel="0" collapsed="false">
      <c r="A77" s="8"/>
      <c r="B77" s="9" t="s">
        <v>18</v>
      </c>
      <c r="C77" s="5" t="s">
        <v>14</v>
      </c>
      <c r="D77" s="11" t="n">
        <v>518</v>
      </c>
      <c r="E77" s="11" t="n">
        <v>99</v>
      </c>
      <c r="F77" s="11" t="n">
        <v>81</v>
      </c>
      <c r="G77" s="11" t="n">
        <v>49</v>
      </c>
      <c r="H77" s="11" t="n">
        <v>20</v>
      </c>
      <c r="I77" s="11" t="n">
        <v>767</v>
      </c>
      <c r="J77" s="12" t="n">
        <v>51429</v>
      </c>
      <c r="K77" s="12" t="n">
        <v>9829</v>
      </c>
      <c r="L77" s="12" t="n">
        <v>8042</v>
      </c>
      <c r="M77" s="12" t="n">
        <v>4865</v>
      </c>
      <c r="N77" s="12" t="n">
        <v>1986</v>
      </c>
      <c r="O77" s="12" t="n">
        <v>76151</v>
      </c>
    </row>
    <row r="78" customFormat="false" ht="12.75" hidden="false" customHeight="false" outlineLevel="0" collapsed="false">
      <c r="A78" s="8"/>
      <c r="B78" s="9" t="s">
        <v>18</v>
      </c>
      <c r="C78" s="5" t="s">
        <v>15</v>
      </c>
      <c r="D78" s="11" t="n">
        <v>499</v>
      </c>
      <c r="E78" s="11" t="n">
        <v>90</v>
      </c>
      <c r="F78" s="11" t="n">
        <v>73</v>
      </c>
      <c r="G78" s="11" t="n">
        <v>40</v>
      </c>
      <c r="H78" s="11" t="n">
        <v>25</v>
      </c>
      <c r="I78" s="11" t="n">
        <v>727</v>
      </c>
      <c r="J78" s="12" t="n">
        <v>96637</v>
      </c>
      <c r="K78" s="12" t="n">
        <v>17429</v>
      </c>
      <c r="L78" s="12" t="n">
        <v>14137</v>
      </c>
      <c r="M78" s="12" t="n">
        <v>7746</v>
      </c>
      <c r="N78" s="12" t="n">
        <v>4842</v>
      </c>
      <c r="O78" s="12" t="n">
        <v>140791</v>
      </c>
    </row>
    <row r="79" customFormat="false" ht="12.75" hidden="false" customHeight="false" outlineLevel="0" collapsed="false">
      <c r="A79" s="8"/>
      <c r="B79" s="9" t="s">
        <v>19</v>
      </c>
      <c r="C79" s="5" t="s">
        <v>14</v>
      </c>
      <c r="D79" s="12" t="n">
        <v>11539</v>
      </c>
      <c r="E79" s="12" t="n">
        <v>1976</v>
      </c>
      <c r="F79" s="12" t="n">
        <v>1596</v>
      </c>
      <c r="G79" s="11" t="n">
        <v>961</v>
      </c>
      <c r="H79" s="11" t="n">
        <v>380</v>
      </c>
      <c r="I79" s="12" t="n">
        <v>16452</v>
      </c>
      <c r="J79" s="12" t="n">
        <v>1130417</v>
      </c>
      <c r="K79" s="12" t="n">
        <v>193579</v>
      </c>
      <c r="L79" s="12" t="n">
        <v>156352</v>
      </c>
      <c r="M79" s="12" t="n">
        <v>94144</v>
      </c>
      <c r="N79" s="12" t="n">
        <v>37227</v>
      </c>
      <c r="O79" s="12" t="n">
        <v>1611719</v>
      </c>
    </row>
    <row r="80" customFormat="false" ht="12.75" hidden="false" customHeight="false" outlineLevel="0" collapsed="false">
      <c r="A80" s="8"/>
      <c r="B80" s="9" t="s">
        <v>20</v>
      </c>
      <c r="C80" s="5" t="s">
        <v>15</v>
      </c>
      <c r="D80" s="12" t="n">
        <v>13300</v>
      </c>
      <c r="E80" s="12" t="n">
        <v>2027</v>
      </c>
      <c r="F80" s="12" t="n">
        <v>2050</v>
      </c>
      <c r="G80" s="12" t="n">
        <v>1217</v>
      </c>
      <c r="H80" s="11" t="n">
        <v>547</v>
      </c>
      <c r="I80" s="12" t="n">
        <v>19141</v>
      </c>
      <c r="J80" s="12" t="n">
        <v>2655507</v>
      </c>
      <c r="K80" s="12" t="n">
        <v>404715</v>
      </c>
      <c r="L80" s="12" t="n">
        <v>409307</v>
      </c>
      <c r="M80" s="12" t="n">
        <v>242989</v>
      </c>
      <c r="N80" s="12" t="n">
        <v>109215</v>
      </c>
      <c r="O80" s="12" t="n">
        <v>3821733</v>
      </c>
    </row>
    <row r="81" customFormat="false" ht="12.75" hidden="false" customHeight="false" outlineLevel="0" collapsed="false">
      <c r="A81" s="8"/>
      <c r="B81" s="9" t="s">
        <v>21</v>
      </c>
      <c r="C81" s="5" t="s">
        <v>14</v>
      </c>
      <c r="D81" s="12" t="n">
        <v>4179</v>
      </c>
      <c r="E81" s="11" t="n">
        <v>571</v>
      </c>
      <c r="F81" s="11" t="n">
        <v>265</v>
      </c>
      <c r="G81" s="11" t="n">
        <v>193</v>
      </c>
      <c r="H81" s="11" t="n">
        <v>65</v>
      </c>
      <c r="I81" s="12" t="n">
        <v>5273</v>
      </c>
      <c r="J81" s="12" t="n">
        <v>710968</v>
      </c>
      <c r="K81" s="12" t="n">
        <v>97144</v>
      </c>
      <c r="L81" s="12" t="n">
        <v>45084</v>
      </c>
      <c r="M81" s="12" t="n">
        <v>32835</v>
      </c>
      <c r="N81" s="12" t="n">
        <v>11058</v>
      </c>
      <c r="O81" s="12" t="n">
        <v>897089</v>
      </c>
    </row>
    <row r="82" customFormat="false" ht="12.75" hidden="false" customHeight="false" outlineLevel="0" collapsed="false">
      <c r="A82" s="8"/>
      <c r="B82" s="9" t="s">
        <v>22</v>
      </c>
      <c r="C82" s="5" t="s">
        <v>15</v>
      </c>
      <c r="D82" s="12" t="n">
        <v>10650</v>
      </c>
      <c r="E82" s="12" t="n">
        <v>1095</v>
      </c>
      <c r="F82" s="11" t="n">
        <v>790</v>
      </c>
      <c r="G82" s="11" t="n">
        <v>443</v>
      </c>
      <c r="H82" s="11" t="n">
        <v>184</v>
      </c>
      <c r="I82" s="12" t="n">
        <v>13162</v>
      </c>
      <c r="J82" s="12" t="n">
        <v>2323210</v>
      </c>
      <c r="K82" s="12" t="n">
        <v>238865</v>
      </c>
      <c r="L82" s="12" t="n">
        <v>172332</v>
      </c>
      <c r="M82" s="12" t="n">
        <v>96637</v>
      </c>
      <c r="N82" s="12" t="n">
        <v>40138</v>
      </c>
      <c r="O82" s="12" t="n">
        <v>2871182</v>
      </c>
    </row>
    <row r="83" customFormat="false" ht="12.75" hidden="false" customHeight="false" outlineLevel="0" collapsed="false">
      <c r="A83" s="8"/>
      <c r="B83" s="9" t="s">
        <v>11</v>
      </c>
      <c r="C83" s="9"/>
      <c r="D83" s="12" t="n">
        <v>63626</v>
      </c>
      <c r="E83" s="12" t="n">
        <v>12235</v>
      </c>
      <c r="F83" s="12" t="n">
        <v>7169</v>
      </c>
      <c r="G83" s="12" t="n">
        <v>6566</v>
      </c>
      <c r="H83" s="12" t="n">
        <v>2209</v>
      </c>
      <c r="I83" s="13" t="n">
        <v>91805</v>
      </c>
      <c r="J83" s="12" t="n">
        <v>15569347</v>
      </c>
      <c r="K83" s="12" t="n">
        <v>3342568</v>
      </c>
      <c r="L83" s="12" t="n">
        <v>1637475</v>
      </c>
      <c r="M83" s="12" t="n">
        <v>1875028</v>
      </c>
      <c r="N83" s="12" t="n">
        <v>548801</v>
      </c>
      <c r="O83" s="14" t="n">
        <v>22973219</v>
      </c>
    </row>
    <row r="84" customFormat="false" ht="12.75" hidden="false" customHeight="true" outlineLevel="0" collapsed="false">
      <c r="A84" s="8" t="s">
        <v>28</v>
      </c>
      <c r="B84" s="9" t="s">
        <v>13</v>
      </c>
      <c r="C84" s="5" t="s">
        <v>14</v>
      </c>
      <c r="D84" s="11" t="n">
        <v>269</v>
      </c>
      <c r="E84" s="11" t="n">
        <v>247</v>
      </c>
      <c r="F84" s="11" t="n">
        <v>59</v>
      </c>
      <c r="G84" s="11" t="n">
        <v>186</v>
      </c>
      <c r="H84" s="11" t="n">
        <v>3</v>
      </c>
      <c r="I84" s="11" t="n">
        <v>764</v>
      </c>
      <c r="J84" s="12" t="n">
        <v>136206</v>
      </c>
      <c r="K84" s="12" t="n">
        <v>125067</v>
      </c>
      <c r="L84" s="12" t="n">
        <v>29874</v>
      </c>
      <c r="M84" s="12" t="n">
        <v>94180</v>
      </c>
      <c r="N84" s="12" t="n">
        <v>1519</v>
      </c>
      <c r="O84" s="12" t="n">
        <v>386846</v>
      </c>
    </row>
    <row r="85" customFormat="false" ht="12.75" hidden="false" customHeight="false" outlineLevel="0" collapsed="false">
      <c r="A85" s="8"/>
      <c r="B85" s="9" t="s">
        <v>13</v>
      </c>
      <c r="C85" s="5" t="s">
        <v>15</v>
      </c>
      <c r="D85" s="11" t="n">
        <v>245</v>
      </c>
      <c r="E85" s="11" t="n">
        <v>217</v>
      </c>
      <c r="F85" s="11" t="n">
        <v>62</v>
      </c>
      <c r="G85" s="11" t="n">
        <v>150</v>
      </c>
      <c r="H85" s="11" t="n">
        <v>6</v>
      </c>
      <c r="I85" s="11" t="n">
        <v>680</v>
      </c>
      <c r="J85" s="12" t="n">
        <v>117187</v>
      </c>
      <c r="K85" s="12" t="n">
        <v>103794</v>
      </c>
      <c r="L85" s="12" t="n">
        <v>29656</v>
      </c>
      <c r="M85" s="12" t="n">
        <v>71747</v>
      </c>
      <c r="N85" s="12" t="n">
        <v>2870</v>
      </c>
      <c r="O85" s="12" t="n">
        <v>325254</v>
      </c>
    </row>
    <row r="86" customFormat="false" ht="12.75" hidden="false" customHeight="false" outlineLevel="0" collapsed="false">
      <c r="A86" s="8"/>
      <c r="B86" s="9" t="s">
        <v>16</v>
      </c>
      <c r="C86" s="5" t="s">
        <v>14</v>
      </c>
      <c r="D86" s="12" t="n">
        <v>2138</v>
      </c>
      <c r="E86" s="11" t="n">
        <v>362</v>
      </c>
      <c r="F86" s="11" t="n">
        <v>282</v>
      </c>
      <c r="G86" s="11" t="n">
        <v>403</v>
      </c>
      <c r="H86" s="11" t="n">
        <v>45</v>
      </c>
      <c r="I86" s="12" t="n">
        <v>3230</v>
      </c>
      <c r="J86" s="12" t="n">
        <v>974310</v>
      </c>
      <c r="K86" s="12" t="n">
        <v>164967</v>
      </c>
      <c r="L86" s="12" t="n">
        <v>128510</v>
      </c>
      <c r="M86" s="12" t="n">
        <v>183652</v>
      </c>
      <c r="N86" s="12" t="n">
        <v>20507</v>
      </c>
      <c r="O86" s="12" t="n">
        <v>1471946</v>
      </c>
    </row>
    <row r="87" customFormat="false" ht="12.75" hidden="false" customHeight="false" outlineLevel="0" collapsed="false">
      <c r="A87" s="8"/>
      <c r="B87" s="9" t="s">
        <v>16</v>
      </c>
      <c r="C87" s="5" t="s">
        <v>15</v>
      </c>
      <c r="D87" s="12" t="n">
        <v>2136</v>
      </c>
      <c r="E87" s="11" t="n">
        <v>300</v>
      </c>
      <c r="F87" s="11" t="n">
        <v>284</v>
      </c>
      <c r="G87" s="11" t="n">
        <v>430</v>
      </c>
      <c r="H87" s="11" t="n">
        <v>43</v>
      </c>
      <c r="I87" s="12" t="n">
        <v>3193</v>
      </c>
      <c r="J87" s="12" t="n">
        <v>961591</v>
      </c>
      <c r="K87" s="12" t="n">
        <v>135055</v>
      </c>
      <c r="L87" s="12" t="n">
        <v>127852</v>
      </c>
      <c r="M87" s="12" t="n">
        <v>193579</v>
      </c>
      <c r="N87" s="12" t="n">
        <v>19358</v>
      </c>
      <c r="O87" s="12" t="n">
        <v>1437435</v>
      </c>
    </row>
    <row r="88" customFormat="false" ht="12.75" hidden="false" customHeight="false" outlineLevel="0" collapsed="false">
      <c r="A88" s="8"/>
      <c r="B88" s="9" t="s">
        <v>17</v>
      </c>
      <c r="C88" s="5" t="s">
        <v>14</v>
      </c>
      <c r="D88" s="12" t="n">
        <v>4336</v>
      </c>
      <c r="E88" s="11" t="n">
        <v>953</v>
      </c>
      <c r="F88" s="12" t="n">
        <v>1165</v>
      </c>
      <c r="G88" s="12" t="n">
        <v>1036</v>
      </c>
      <c r="H88" s="11" t="n">
        <v>207</v>
      </c>
      <c r="I88" s="12" t="n">
        <v>7697</v>
      </c>
      <c r="J88" s="12" t="n">
        <v>1367954</v>
      </c>
      <c r="K88" s="12" t="n">
        <v>300660</v>
      </c>
      <c r="L88" s="12" t="n">
        <v>367543</v>
      </c>
      <c r="M88" s="12" t="n">
        <v>326845</v>
      </c>
      <c r="N88" s="12" t="n">
        <v>65306</v>
      </c>
      <c r="O88" s="12" t="n">
        <v>2428308</v>
      </c>
    </row>
    <row r="89" customFormat="false" ht="12.75" hidden="false" customHeight="false" outlineLevel="0" collapsed="false">
      <c r="A89" s="8"/>
      <c r="B89" s="9" t="s">
        <v>17</v>
      </c>
      <c r="C89" s="5" t="s">
        <v>15</v>
      </c>
      <c r="D89" s="12" t="n">
        <v>4222</v>
      </c>
      <c r="E89" s="11" t="n">
        <v>896</v>
      </c>
      <c r="F89" s="12" t="n">
        <v>1174</v>
      </c>
      <c r="G89" s="11" t="n">
        <v>986</v>
      </c>
      <c r="H89" s="11" t="n">
        <v>205</v>
      </c>
      <c r="I89" s="12" t="n">
        <v>7483</v>
      </c>
      <c r="J89" s="12" t="n">
        <v>1394420</v>
      </c>
      <c r="K89" s="12" t="n">
        <v>295926</v>
      </c>
      <c r="L89" s="12" t="n">
        <v>387742</v>
      </c>
      <c r="M89" s="12" t="n">
        <v>325651</v>
      </c>
      <c r="N89" s="12" t="n">
        <v>67706</v>
      </c>
      <c r="O89" s="12" t="n">
        <v>2471445</v>
      </c>
    </row>
    <row r="90" customFormat="false" ht="12.75" hidden="false" customHeight="false" outlineLevel="0" collapsed="false">
      <c r="A90" s="8"/>
      <c r="B90" s="9" t="s">
        <v>18</v>
      </c>
      <c r="C90" s="5" t="s">
        <v>14</v>
      </c>
      <c r="D90" s="11" t="n">
        <v>487</v>
      </c>
      <c r="E90" s="11" t="n">
        <v>58</v>
      </c>
      <c r="F90" s="11" t="n">
        <v>163</v>
      </c>
      <c r="G90" s="11" t="n">
        <v>103</v>
      </c>
      <c r="H90" s="11" t="n">
        <v>17</v>
      </c>
      <c r="I90" s="11" t="n">
        <v>828</v>
      </c>
      <c r="J90" s="12" t="n">
        <v>48352</v>
      </c>
      <c r="K90" s="12" t="n">
        <v>5759</v>
      </c>
      <c r="L90" s="12" t="n">
        <v>16183</v>
      </c>
      <c r="M90" s="12" t="n">
        <v>10226</v>
      </c>
      <c r="N90" s="12" t="n">
        <v>1688</v>
      </c>
      <c r="O90" s="12" t="n">
        <v>82208</v>
      </c>
    </row>
    <row r="91" customFormat="false" ht="12.75" hidden="false" customHeight="false" outlineLevel="0" collapsed="false">
      <c r="A91" s="8"/>
      <c r="B91" s="9" t="s">
        <v>18</v>
      </c>
      <c r="C91" s="5" t="s">
        <v>15</v>
      </c>
      <c r="D91" s="11" t="n">
        <v>451</v>
      </c>
      <c r="E91" s="11" t="n">
        <v>77</v>
      </c>
      <c r="F91" s="11" t="n">
        <v>163</v>
      </c>
      <c r="G91" s="11" t="n">
        <v>99</v>
      </c>
      <c r="H91" s="11" t="n">
        <v>20</v>
      </c>
      <c r="I91" s="11" t="n">
        <v>810</v>
      </c>
      <c r="J91" s="12" t="n">
        <v>87341</v>
      </c>
      <c r="K91" s="12" t="n">
        <v>14912</v>
      </c>
      <c r="L91" s="12" t="n">
        <v>31567</v>
      </c>
      <c r="M91" s="12" t="n">
        <v>19172</v>
      </c>
      <c r="N91" s="12" t="n">
        <v>3873</v>
      </c>
      <c r="O91" s="12" t="n">
        <v>156865</v>
      </c>
    </row>
    <row r="92" customFormat="false" ht="12.75" hidden="false" customHeight="false" outlineLevel="0" collapsed="false">
      <c r="A92" s="8"/>
      <c r="B92" s="9" t="s">
        <v>19</v>
      </c>
      <c r="C92" s="5" t="s">
        <v>14</v>
      </c>
      <c r="D92" s="12" t="n">
        <v>11508</v>
      </c>
      <c r="E92" s="12" t="n">
        <v>2472</v>
      </c>
      <c r="F92" s="12" t="n">
        <v>3558</v>
      </c>
      <c r="G92" s="12" t="n">
        <v>2215</v>
      </c>
      <c r="H92" s="11" t="n">
        <v>543</v>
      </c>
      <c r="I92" s="12" t="n">
        <v>20296</v>
      </c>
      <c r="J92" s="12" t="n">
        <v>1127380</v>
      </c>
      <c r="K92" s="12" t="n">
        <v>242169</v>
      </c>
      <c r="L92" s="12" t="n">
        <v>348559</v>
      </c>
      <c r="M92" s="12" t="n">
        <v>216992</v>
      </c>
      <c r="N92" s="12" t="n">
        <v>53195</v>
      </c>
      <c r="O92" s="12" t="n">
        <v>1988295</v>
      </c>
    </row>
    <row r="93" customFormat="false" ht="12.75" hidden="false" customHeight="false" outlineLevel="0" collapsed="false">
      <c r="A93" s="8"/>
      <c r="B93" s="9" t="s">
        <v>20</v>
      </c>
      <c r="C93" s="5" t="s">
        <v>15</v>
      </c>
      <c r="D93" s="12" t="n">
        <v>12658</v>
      </c>
      <c r="E93" s="12" t="n">
        <v>2408</v>
      </c>
      <c r="F93" s="12" t="n">
        <v>4275</v>
      </c>
      <c r="G93" s="12" t="n">
        <v>2465</v>
      </c>
      <c r="H93" s="11" t="n">
        <v>735</v>
      </c>
      <c r="I93" s="12" t="n">
        <v>22541</v>
      </c>
      <c r="J93" s="12" t="n">
        <v>2527324</v>
      </c>
      <c r="K93" s="12" t="n">
        <v>480787</v>
      </c>
      <c r="L93" s="12" t="n">
        <v>853556</v>
      </c>
      <c r="M93" s="12" t="n">
        <v>492167</v>
      </c>
      <c r="N93" s="12" t="n">
        <v>146752</v>
      </c>
      <c r="O93" s="12" t="n">
        <v>4500586</v>
      </c>
    </row>
    <row r="94" customFormat="false" ht="12.75" hidden="false" customHeight="false" outlineLevel="0" collapsed="false">
      <c r="A94" s="8"/>
      <c r="B94" s="9" t="s">
        <v>21</v>
      </c>
      <c r="C94" s="5" t="s">
        <v>14</v>
      </c>
      <c r="D94" s="12" t="n">
        <v>3121</v>
      </c>
      <c r="E94" s="11" t="n">
        <v>445</v>
      </c>
      <c r="F94" s="11" t="n">
        <v>858</v>
      </c>
      <c r="G94" s="11" t="n">
        <v>621</v>
      </c>
      <c r="H94" s="11" t="n">
        <v>100</v>
      </c>
      <c r="I94" s="12" t="n">
        <v>5145</v>
      </c>
      <c r="J94" s="12" t="n">
        <v>530972</v>
      </c>
      <c r="K94" s="12" t="n">
        <v>75707</v>
      </c>
      <c r="L94" s="12" t="n">
        <v>145970</v>
      </c>
      <c r="M94" s="12" t="n">
        <v>105650</v>
      </c>
      <c r="N94" s="12" t="n">
        <v>17013</v>
      </c>
      <c r="O94" s="12" t="n">
        <v>875312</v>
      </c>
    </row>
    <row r="95" customFormat="false" ht="12.75" hidden="false" customHeight="false" outlineLevel="0" collapsed="false">
      <c r="A95" s="8"/>
      <c r="B95" s="9" t="s">
        <v>22</v>
      </c>
      <c r="C95" s="5" t="s">
        <v>15</v>
      </c>
      <c r="D95" s="12" t="n">
        <v>8802</v>
      </c>
      <c r="E95" s="11" t="n">
        <v>994</v>
      </c>
      <c r="F95" s="12" t="n">
        <v>2836</v>
      </c>
      <c r="G95" s="12" t="n">
        <v>1839</v>
      </c>
      <c r="H95" s="11" t="n">
        <v>314</v>
      </c>
      <c r="I95" s="12" t="n">
        <v>14785</v>
      </c>
      <c r="J95" s="12" t="n">
        <v>1920084</v>
      </c>
      <c r="K95" s="12" t="n">
        <v>216833</v>
      </c>
      <c r="L95" s="12" t="n">
        <v>618650</v>
      </c>
      <c r="M95" s="12" t="n">
        <v>401163</v>
      </c>
      <c r="N95" s="12" t="n">
        <v>68497</v>
      </c>
      <c r="O95" s="12" t="n">
        <v>3225227</v>
      </c>
    </row>
    <row r="96" customFormat="false" ht="12.75" hidden="false" customHeight="false" outlineLevel="0" collapsed="false">
      <c r="A96" s="8"/>
      <c r="B96" s="9" t="s">
        <v>11</v>
      </c>
      <c r="C96" s="9"/>
      <c r="D96" s="12" t="n">
        <v>50373</v>
      </c>
      <c r="E96" s="12" t="n">
        <v>9429</v>
      </c>
      <c r="F96" s="12" t="n">
        <v>14879</v>
      </c>
      <c r="G96" s="12" t="n">
        <v>10533</v>
      </c>
      <c r="H96" s="12" t="n">
        <v>2238</v>
      </c>
      <c r="I96" s="13" t="n">
        <v>87452</v>
      </c>
      <c r="J96" s="12" t="n">
        <v>11193121</v>
      </c>
      <c r="K96" s="12" t="n">
        <v>2161636</v>
      </c>
      <c r="L96" s="12" t="n">
        <v>3085662</v>
      </c>
      <c r="M96" s="12" t="n">
        <v>2441024</v>
      </c>
      <c r="N96" s="12" t="n">
        <v>468284</v>
      </c>
      <c r="O96" s="14" t="n">
        <v>19349727</v>
      </c>
    </row>
    <row r="97" customFormat="false" ht="12.75" hidden="false" customHeight="true" outlineLevel="0" collapsed="false">
      <c r="A97" s="8" t="s">
        <v>29</v>
      </c>
      <c r="B97" s="9" t="s">
        <v>13</v>
      </c>
      <c r="C97" s="5" t="s">
        <v>14</v>
      </c>
      <c r="D97" s="11" t="n">
        <v>926</v>
      </c>
      <c r="E97" s="11" t="n">
        <v>437</v>
      </c>
      <c r="F97" s="11" t="n">
        <v>151</v>
      </c>
      <c r="G97" s="11" t="n">
        <v>94</v>
      </c>
      <c r="H97" s="11" t="n">
        <v>67</v>
      </c>
      <c r="I97" s="12" t="n">
        <v>1675</v>
      </c>
      <c r="J97" s="12" t="n">
        <v>468874</v>
      </c>
      <c r="K97" s="12" t="n">
        <v>221272</v>
      </c>
      <c r="L97" s="12" t="n">
        <v>76458</v>
      </c>
      <c r="M97" s="12" t="n">
        <v>47596</v>
      </c>
      <c r="N97" s="12" t="n">
        <v>33925</v>
      </c>
      <c r="O97" s="12" t="n">
        <v>848125</v>
      </c>
    </row>
    <row r="98" customFormat="false" ht="12.75" hidden="false" customHeight="false" outlineLevel="0" collapsed="false">
      <c r="A98" s="8"/>
      <c r="B98" s="9" t="s">
        <v>13</v>
      </c>
      <c r="C98" s="5" t="s">
        <v>15</v>
      </c>
      <c r="D98" s="11" t="n">
        <v>834</v>
      </c>
      <c r="E98" s="11" t="n">
        <v>385</v>
      </c>
      <c r="F98" s="11" t="n">
        <v>138</v>
      </c>
      <c r="G98" s="11" t="n">
        <v>98</v>
      </c>
      <c r="H98" s="11" t="n">
        <v>56</v>
      </c>
      <c r="I98" s="12" t="n">
        <v>1511</v>
      </c>
      <c r="J98" s="12" t="n">
        <v>398914</v>
      </c>
      <c r="K98" s="12" t="n">
        <v>184151</v>
      </c>
      <c r="L98" s="12" t="n">
        <v>66007</v>
      </c>
      <c r="M98" s="12" t="n">
        <v>46875</v>
      </c>
      <c r="N98" s="12" t="n">
        <v>26786</v>
      </c>
      <c r="O98" s="12" t="n">
        <v>722733</v>
      </c>
    </row>
    <row r="99" customFormat="false" ht="12.75" hidden="false" customHeight="false" outlineLevel="0" collapsed="false">
      <c r="A99" s="8"/>
      <c r="B99" s="9" t="s">
        <v>16</v>
      </c>
      <c r="C99" s="5" t="s">
        <v>14</v>
      </c>
      <c r="D99" s="12" t="n">
        <v>4640</v>
      </c>
      <c r="E99" s="11" t="n">
        <v>927</v>
      </c>
      <c r="F99" s="11" t="n">
        <v>690</v>
      </c>
      <c r="G99" s="11" t="n">
        <v>592</v>
      </c>
      <c r="H99" s="11" t="n">
        <v>174</v>
      </c>
      <c r="I99" s="12" t="n">
        <v>7023</v>
      </c>
      <c r="J99" s="12" t="n">
        <v>2114499</v>
      </c>
      <c r="K99" s="12" t="n">
        <v>422444</v>
      </c>
      <c r="L99" s="12" t="n">
        <v>314441</v>
      </c>
      <c r="M99" s="12" t="n">
        <v>269781</v>
      </c>
      <c r="N99" s="12" t="n">
        <v>79294</v>
      </c>
      <c r="O99" s="12" t="n">
        <v>3200459</v>
      </c>
    </row>
    <row r="100" customFormat="false" ht="12.75" hidden="false" customHeight="false" outlineLevel="0" collapsed="false">
      <c r="A100" s="8"/>
      <c r="B100" s="9" t="s">
        <v>16</v>
      </c>
      <c r="C100" s="5" t="s">
        <v>15</v>
      </c>
      <c r="D100" s="12" t="n">
        <v>4391</v>
      </c>
      <c r="E100" s="11" t="n">
        <v>909</v>
      </c>
      <c r="F100" s="11" t="n">
        <v>630</v>
      </c>
      <c r="G100" s="11" t="n">
        <v>556</v>
      </c>
      <c r="H100" s="11" t="n">
        <v>185</v>
      </c>
      <c r="I100" s="12" t="n">
        <v>6671</v>
      </c>
      <c r="J100" s="12" t="n">
        <v>1976755</v>
      </c>
      <c r="K100" s="12" t="n">
        <v>409217</v>
      </c>
      <c r="L100" s="12" t="n">
        <v>283615</v>
      </c>
      <c r="M100" s="12" t="n">
        <v>250302</v>
      </c>
      <c r="N100" s="12" t="n">
        <v>83284</v>
      </c>
      <c r="O100" s="12" t="n">
        <v>3003173</v>
      </c>
    </row>
    <row r="101" customFormat="false" ht="12.75" hidden="false" customHeight="false" outlineLevel="0" collapsed="false">
      <c r="A101" s="8"/>
      <c r="B101" s="9" t="s">
        <v>17</v>
      </c>
      <c r="C101" s="5" t="s">
        <v>14</v>
      </c>
      <c r="D101" s="12" t="n">
        <v>9809</v>
      </c>
      <c r="E101" s="12" t="n">
        <v>2527</v>
      </c>
      <c r="F101" s="12" t="n">
        <v>2061</v>
      </c>
      <c r="G101" s="11" t="n">
        <v>970</v>
      </c>
      <c r="H101" s="11" t="n">
        <v>811</v>
      </c>
      <c r="I101" s="12" t="n">
        <v>16178</v>
      </c>
      <c r="J101" s="12" t="n">
        <v>3094618</v>
      </c>
      <c r="K101" s="12" t="n">
        <v>797237</v>
      </c>
      <c r="L101" s="12" t="n">
        <v>650220</v>
      </c>
      <c r="M101" s="12" t="n">
        <v>306023</v>
      </c>
      <c r="N101" s="12" t="n">
        <v>255860</v>
      </c>
      <c r="O101" s="12" t="n">
        <v>5103958</v>
      </c>
    </row>
    <row r="102" customFormat="false" ht="12.75" hidden="false" customHeight="false" outlineLevel="0" collapsed="false">
      <c r="A102" s="8"/>
      <c r="B102" s="9" t="s">
        <v>17</v>
      </c>
      <c r="C102" s="5" t="s">
        <v>15</v>
      </c>
      <c r="D102" s="12" t="n">
        <v>9124</v>
      </c>
      <c r="E102" s="12" t="n">
        <v>2407</v>
      </c>
      <c r="F102" s="12" t="n">
        <v>1985</v>
      </c>
      <c r="G102" s="11" t="n">
        <v>913</v>
      </c>
      <c r="H102" s="11" t="n">
        <v>743</v>
      </c>
      <c r="I102" s="12" t="n">
        <v>15172</v>
      </c>
      <c r="J102" s="12" t="n">
        <v>3013426</v>
      </c>
      <c r="K102" s="12" t="n">
        <v>794971</v>
      </c>
      <c r="L102" s="12" t="n">
        <v>655595</v>
      </c>
      <c r="M102" s="12" t="n">
        <v>301541</v>
      </c>
      <c r="N102" s="12" t="n">
        <v>245394</v>
      </c>
      <c r="O102" s="12" t="n">
        <v>5010927</v>
      </c>
    </row>
    <row r="103" customFormat="false" ht="12.75" hidden="false" customHeight="false" outlineLevel="0" collapsed="false">
      <c r="A103" s="8"/>
      <c r="B103" s="9" t="s">
        <v>18</v>
      </c>
      <c r="C103" s="5" t="s">
        <v>14</v>
      </c>
      <c r="D103" s="11" t="n">
        <v>457</v>
      </c>
      <c r="E103" s="11" t="n">
        <v>189</v>
      </c>
      <c r="F103" s="11" t="n">
        <v>113</v>
      </c>
      <c r="G103" s="11" t="n">
        <v>52</v>
      </c>
      <c r="H103" s="11" t="n">
        <v>42</v>
      </c>
      <c r="I103" s="11" t="n">
        <v>853</v>
      </c>
      <c r="J103" s="12" t="n">
        <v>45373</v>
      </c>
      <c r="K103" s="12" t="n">
        <v>18765</v>
      </c>
      <c r="L103" s="12" t="n">
        <v>11219</v>
      </c>
      <c r="M103" s="12" t="n">
        <v>5163</v>
      </c>
      <c r="N103" s="12" t="n">
        <v>4170</v>
      </c>
      <c r="O103" s="12" t="n">
        <v>84690</v>
      </c>
    </row>
    <row r="104" customFormat="false" ht="12.75" hidden="false" customHeight="false" outlineLevel="0" collapsed="false">
      <c r="A104" s="8"/>
      <c r="B104" s="9" t="s">
        <v>18</v>
      </c>
      <c r="C104" s="5" t="s">
        <v>15</v>
      </c>
      <c r="D104" s="11" t="n">
        <v>423</v>
      </c>
      <c r="E104" s="11" t="n">
        <v>143</v>
      </c>
      <c r="F104" s="11" t="n">
        <v>103</v>
      </c>
      <c r="G104" s="11" t="n">
        <v>37</v>
      </c>
      <c r="H104" s="11" t="n">
        <v>36</v>
      </c>
      <c r="I104" s="11" t="n">
        <v>742</v>
      </c>
      <c r="J104" s="12" t="n">
        <v>81918</v>
      </c>
      <c r="K104" s="12" t="n">
        <v>27693</v>
      </c>
      <c r="L104" s="12" t="n">
        <v>19947</v>
      </c>
      <c r="M104" s="12" t="n">
        <v>7165</v>
      </c>
      <c r="N104" s="12" t="n">
        <v>6972</v>
      </c>
      <c r="O104" s="12" t="n">
        <v>143695</v>
      </c>
    </row>
    <row r="105" customFormat="false" ht="12.75" hidden="false" customHeight="false" outlineLevel="0" collapsed="false">
      <c r="A105" s="8"/>
      <c r="B105" s="9" t="s">
        <v>19</v>
      </c>
      <c r="C105" s="5" t="s">
        <v>14</v>
      </c>
      <c r="D105" s="11" t="n">
        <v>88</v>
      </c>
      <c r="E105" s="11" t="n">
        <v>21</v>
      </c>
      <c r="F105" s="11" t="n">
        <v>28</v>
      </c>
      <c r="G105" s="11" t="n">
        <v>10</v>
      </c>
      <c r="H105" s="11" t="n">
        <v>7</v>
      </c>
      <c r="I105" s="11" t="n">
        <v>154</v>
      </c>
      <c r="J105" s="12" t="n">
        <v>8621</v>
      </c>
      <c r="K105" s="12" t="n">
        <v>2057</v>
      </c>
      <c r="L105" s="12" t="n">
        <v>2743</v>
      </c>
      <c r="M105" s="11" t="n">
        <v>980</v>
      </c>
      <c r="N105" s="11" t="n">
        <v>686</v>
      </c>
      <c r="O105" s="12" t="n">
        <v>15087</v>
      </c>
    </row>
    <row r="106" customFormat="false" ht="12.75" hidden="false" customHeight="false" outlineLevel="0" collapsed="false">
      <c r="A106" s="8"/>
      <c r="B106" s="9" t="s">
        <v>20</v>
      </c>
      <c r="C106" s="5" t="s">
        <v>15</v>
      </c>
      <c r="D106" s="11" t="n">
        <v>266</v>
      </c>
      <c r="E106" s="11" t="n">
        <v>42</v>
      </c>
      <c r="F106" s="11" t="n">
        <v>105</v>
      </c>
      <c r="G106" s="11" t="n">
        <v>31</v>
      </c>
      <c r="H106" s="11" t="n">
        <v>12</v>
      </c>
      <c r="I106" s="11" t="n">
        <v>456</v>
      </c>
      <c r="J106" s="12" t="n">
        <v>53110</v>
      </c>
      <c r="K106" s="12" t="n">
        <v>8386</v>
      </c>
      <c r="L106" s="12" t="n">
        <v>20965</v>
      </c>
      <c r="M106" s="12" t="n">
        <v>6190</v>
      </c>
      <c r="N106" s="12" t="n">
        <v>2396</v>
      </c>
      <c r="O106" s="12" t="n">
        <v>91047</v>
      </c>
    </row>
    <row r="107" customFormat="false" ht="12.75" hidden="false" customHeight="false" outlineLevel="0" collapsed="false">
      <c r="A107" s="8"/>
      <c r="B107" s="9" t="s">
        <v>21</v>
      </c>
      <c r="C107" s="5" t="s">
        <v>14</v>
      </c>
      <c r="D107" s="11" t="n">
        <v>5</v>
      </c>
      <c r="E107" s="11" t="n">
        <v>2</v>
      </c>
      <c r="F107" s="11" t="n">
        <v>3</v>
      </c>
      <c r="G107" s="10"/>
      <c r="H107" s="10"/>
      <c r="I107" s="11" t="n">
        <v>10</v>
      </c>
      <c r="J107" s="11" t="n">
        <v>851</v>
      </c>
      <c r="K107" s="11" t="n">
        <v>340</v>
      </c>
      <c r="L107" s="11" t="n">
        <v>510</v>
      </c>
      <c r="M107" s="10"/>
      <c r="N107" s="10"/>
      <c r="O107" s="12" t="n">
        <v>1701</v>
      </c>
    </row>
    <row r="108" customFormat="false" ht="12.75" hidden="false" customHeight="false" outlineLevel="0" collapsed="false">
      <c r="A108" s="8"/>
      <c r="B108" s="9" t="s">
        <v>22</v>
      </c>
      <c r="C108" s="5" t="s">
        <v>15</v>
      </c>
      <c r="D108" s="11" t="n">
        <v>57</v>
      </c>
      <c r="E108" s="11" t="n">
        <v>21</v>
      </c>
      <c r="F108" s="11" t="n">
        <v>37</v>
      </c>
      <c r="G108" s="11" t="n">
        <v>3</v>
      </c>
      <c r="H108" s="11" t="n">
        <v>4</v>
      </c>
      <c r="I108" s="11" t="n">
        <v>122</v>
      </c>
      <c r="J108" s="12" t="n">
        <v>12434</v>
      </c>
      <c r="K108" s="12" t="n">
        <v>4581</v>
      </c>
      <c r="L108" s="12" t="n">
        <v>8071</v>
      </c>
      <c r="M108" s="11" t="n">
        <v>654</v>
      </c>
      <c r="N108" s="11" t="n">
        <v>873</v>
      </c>
      <c r="O108" s="12" t="n">
        <v>26613</v>
      </c>
    </row>
    <row r="109" customFormat="false" ht="12.75" hidden="false" customHeight="false" outlineLevel="0" collapsed="false">
      <c r="A109" s="8"/>
      <c r="B109" s="9" t="s">
        <v>11</v>
      </c>
      <c r="C109" s="9"/>
      <c r="D109" s="12" t="n">
        <v>31020</v>
      </c>
      <c r="E109" s="12" t="n">
        <v>8010</v>
      </c>
      <c r="F109" s="12" t="n">
        <v>6044</v>
      </c>
      <c r="G109" s="12" t="n">
        <v>3356</v>
      </c>
      <c r="H109" s="12" t="n">
        <v>2137</v>
      </c>
      <c r="I109" s="13" t="n">
        <v>50567</v>
      </c>
      <c r="J109" s="12" t="n">
        <v>11269393</v>
      </c>
      <c r="K109" s="12" t="n">
        <v>2891114</v>
      </c>
      <c r="L109" s="12" t="n">
        <v>2109791</v>
      </c>
      <c r="M109" s="12" t="n">
        <v>1242270</v>
      </c>
      <c r="N109" s="12" t="n">
        <v>739640</v>
      </c>
      <c r="O109" s="14" t="n">
        <v>18252208</v>
      </c>
    </row>
    <row r="110" customFormat="false" ht="12.75" hidden="false" customHeight="true" outlineLevel="0" collapsed="false">
      <c r="A110" s="8" t="s">
        <v>30</v>
      </c>
      <c r="B110" s="9" t="s">
        <v>13</v>
      </c>
      <c r="C110" s="5" t="s">
        <v>14</v>
      </c>
      <c r="D110" s="11" t="n">
        <v>458</v>
      </c>
      <c r="E110" s="11" t="n">
        <v>69</v>
      </c>
      <c r="F110" s="11" t="n">
        <v>56</v>
      </c>
      <c r="G110" s="11" t="n">
        <v>90</v>
      </c>
      <c r="H110" s="11" t="n">
        <v>10</v>
      </c>
      <c r="I110" s="11" t="n">
        <v>683</v>
      </c>
      <c r="J110" s="12" t="n">
        <v>231905</v>
      </c>
      <c r="K110" s="12" t="n">
        <v>34938</v>
      </c>
      <c r="L110" s="12" t="n">
        <v>28355</v>
      </c>
      <c r="M110" s="12" t="n">
        <v>45571</v>
      </c>
      <c r="N110" s="12" t="n">
        <v>5063</v>
      </c>
      <c r="O110" s="12" t="n">
        <v>345832</v>
      </c>
    </row>
    <row r="111" customFormat="false" ht="12.75" hidden="false" customHeight="false" outlineLevel="0" collapsed="false">
      <c r="A111" s="8"/>
      <c r="B111" s="9" t="s">
        <v>13</v>
      </c>
      <c r="C111" s="5" t="s">
        <v>15</v>
      </c>
      <c r="D111" s="11" t="n">
        <v>442</v>
      </c>
      <c r="E111" s="11" t="n">
        <v>70</v>
      </c>
      <c r="F111" s="11" t="n">
        <v>43</v>
      </c>
      <c r="G111" s="11" t="n">
        <v>85</v>
      </c>
      <c r="H111" s="11" t="n">
        <v>7</v>
      </c>
      <c r="I111" s="11" t="n">
        <v>647</v>
      </c>
      <c r="J111" s="12" t="n">
        <v>211415</v>
      </c>
      <c r="K111" s="12" t="n">
        <v>33482</v>
      </c>
      <c r="L111" s="12" t="n">
        <v>20568</v>
      </c>
      <c r="M111" s="12" t="n">
        <v>40657</v>
      </c>
      <c r="N111" s="12" t="n">
        <v>3348</v>
      </c>
      <c r="O111" s="12" t="n">
        <v>309470</v>
      </c>
    </row>
    <row r="112" customFormat="false" ht="12.75" hidden="false" customHeight="false" outlineLevel="0" collapsed="false">
      <c r="A112" s="8"/>
      <c r="B112" s="9" t="s">
        <v>16</v>
      </c>
      <c r="C112" s="5" t="s">
        <v>14</v>
      </c>
      <c r="D112" s="12" t="n">
        <v>1562</v>
      </c>
      <c r="E112" s="11" t="n">
        <v>448</v>
      </c>
      <c r="F112" s="11" t="n">
        <v>176</v>
      </c>
      <c r="G112" s="11" t="n">
        <v>418</v>
      </c>
      <c r="H112" s="11" t="n">
        <v>48</v>
      </c>
      <c r="I112" s="12" t="n">
        <v>2652</v>
      </c>
      <c r="J112" s="12" t="n">
        <v>711821</v>
      </c>
      <c r="K112" s="12" t="n">
        <v>204159</v>
      </c>
      <c r="L112" s="12" t="n">
        <v>80205</v>
      </c>
      <c r="M112" s="12" t="n">
        <v>190487</v>
      </c>
      <c r="N112" s="12" t="n">
        <v>21874</v>
      </c>
      <c r="O112" s="12" t="n">
        <v>1208546</v>
      </c>
    </row>
    <row r="113" customFormat="false" ht="12.75" hidden="false" customHeight="false" outlineLevel="0" collapsed="false">
      <c r="A113" s="8"/>
      <c r="B113" s="9" t="s">
        <v>16</v>
      </c>
      <c r="C113" s="5" t="s">
        <v>15</v>
      </c>
      <c r="D113" s="12" t="n">
        <v>1554</v>
      </c>
      <c r="E113" s="11" t="n">
        <v>481</v>
      </c>
      <c r="F113" s="11" t="n">
        <v>161</v>
      </c>
      <c r="G113" s="11" t="n">
        <v>443</v>
      </c>
      <c r="H113" s="11" t="n">
        <v>30</v>
      </c>
      <c r="I113" s="12" t="n">
        <v>2669</v>
      </c>
      <c r="J113" s="12" t="n">
        <v>699585</v>
      </c>
      <c r="K113" s="12" t="n">
        <v>216538</v>
      </c>
      <c r="L113" s="12" t="n">
        <v>72480</v>
      </c>
      <c r="M113" s="12" t="n">
        <v>199431</v>
      </c>
      <c r="N113" s="12" t="n">
        <v>13505</v>
      </c>
      <c r="O113" s="12" t="n">
        <v>1201539</v>
      </c>
    </row>
    <row r="114" customFormat="false" ht="12.75" hidden="false" customHeight="false" outlineLevel="0" collapsed="false">
      <c r="A114" s="8"/>
      <c r="B114" s="9" t="s">
        <v>17</v>
      </c>
      <c r="C114" s="5" t="s">
        <v>14</v>
      </c>
      <c r="D114" s="12" t="n">
        <v>2974</v>
      </c>
      <c r="E114" s="12" t="n">
        <v>1187</v>
      </c>
      <c r="F114" s="11" t="n">
        <v>414</v>
      </c>
      <c r="G114" s="11" t="n">
        <v>915</v>
      </c>
      <c r="H114" s="11" t="n">
        <v>165</v>
      </c>
      <c r="I114" s="12" t="n">
        <v>5655</v>
      </c>
      <c r="J114" s="12" t="n">
        <v>938260</v>
      </c>
      <c r="K114" s="12" t="n">
        <v>374484</v>
      </c>
      <c r="L114" s="12" t="n">
        <v>130612</v>
      </c>
      <c r="M114" s="12" t="n">
        <v>288671</v>
      </c>
      <c r="N114" s="12" t="n">
        <v>52055</v>
      </c>
      <c r="O114" s="12" t="n">
        <v>1784082</v>
      </c>
    </row>
    <row r="115" customFormat="false" ht="12.75" hidden="false" customHeight="false" outlineLevel="0" collapsed="false">
      <c r="A115" s="8"/>
      <c r="B115" s="9" t="s">
        <v>17</v>
      </c>
      <c r="C115" s="5" t="s">
        <v>15</v>
      </c>
      <c r="D115" s="12" t="n">
        <v>2798</v>
      </c>
      <c r="E115" s="12" t="n">
        <v>1018</v>
      </c>
      <c r="F115" s="11" t="n">
        <v>435</v>
      </c>
      <c r="G115" s="11" t="n">
        <v>883</v>
      </c>
      <c r="H115" s="11" t="n">
        <v>128</v>
      </c>
      <c r="I115" s="12" t="n">
        <v>5262</v>
      </c>
      <c r="J115" s="12" t="n">
        <v>924109</v>
      </c>
      <c r="K115" s="12" t="n">
        <v>336220</v>
      </c>
      <c r="L115" s="12" t="n">
        <v>143669</v>
      </c>
      <c r="M115" s="12" t="n">
        <v>291633</v>
      </c>
      <c r="N115" s="12" t="n">
        <v>42275</v>
      </c>
      <c r="O115" s="12" t="n">
        <v>1737906</v>
      </c>
    </row>
    <row r="116" customFormat="false" ht="12.75" hidden="false" customHeight="false" outlineLevel="0" collapsed="false">
      <c r="A116" s="8"/>
      <c r="B116" s="9" t="s">
        <v>18</v>
      </c>
      <c r="C116" s="5" t="s">
        <v>14</v>
      </c>
      <c r="D116" s="11" t="n">
        <v>438</v>
      </c>
      <c r="E116" s="11" t="n">
        <v>250</v>
      </c>
      <c r="F116" s="11" t="n">
        <v>96</v>
      </c>
      <c r="G116" s="11" t="n">
        <v>126</v>
      </c>
      <c r="H116" s="11" t="n">
        <v>19</v>
      </c>
      <c r="I116" s="11" t="n">
        <v>929</v>
      </c>
      <c r="J116" s="12" t="n">
        <v>43487</v>
      </c>
      <c r="K116" s="12" t="n">
        <v>24821</v>
      </c>
      <c r="L116" s="12" t="n">
        <v>9531</v>
      </c>
      <c r="M116" s="12" t="n">
        <v>12510</v>
      </c>
      <c r="N116" s="12" t="n">
        <v>1886</v>
      </c>
      <c r="O116" s="12" t="n">
        <v>92235</v>
      </c>
    </row>
    <row r="117" customFormat="false" ht="12.75" hidden="false" customHeight="false" outlineLevel="0" collapsed="false">
      <c r="A117" s="8"/>
      <c r="B117" s="9" t="s">
        <v>18</v>
      </c>
      <c r="C117" s="5" t="s">
        <v>15</v>
      </c>
      <c r="D117" s="11" t="n">
        <v>395</v>
      </c>
      <c r="E117" s="11" t="n">
        <v>259</v>
      </c>
      <c r="F117" s="11" t="n">
        <v>130</v>
      </c>
      <c r="G117" s="11" t="n">
        <v>131</v>
      </c>
      <c r="H117" s="11" t="n">
        <v>38</v>
      </c>
      <c r="I117" s="11" t="n">
        <v>953</v>
      </c>
      <c r="J117" s="12" t="n">
        <v>76496</v>
      </c>
      <c r="K117" s="12" t="n">
        <v>50158</v>
      </c>
      <c r="L117" s="12" t="n">
        <v>25176</v>
      </c>
      <c r="M117" s="12" t="n">
        <v>25370</v>
      </c>
      <c r="N117" s="12" t="n">
        <v>7359</v>
      </c>
      <c r="O117" s="12" t="n">
        <v>184559</v>
      </c>
    </row>
    <row r="118" customFormat="false" ht="12.75" hidden="false" customHeight="false" outlineLevel="0" collapsed="false">
      <c r="A118" s="8"/>
      <c r="B118" s="9" t="s">
        <v>19</v>
      </c>
      <c r="C118" s="5" t="s">
        <v>14</v>
      </c>
      <c r="D118" s="12" t="n">
        <v>11283</v>
      </c>
      <c r="E118" s="12" t="n">
        <v>10165</v>
      </c>
      <c r="F118" s="12" t="n">
        <v>2897</v>
      </c>
      <c r="G118" s="12" t="n">
        <v>3376</v>
      </c>
      <c r="H118" s="11" t="n">
        <v>721</v>
      </c>
      <c r="I118" s="12" t="n">
        <v>28442</v>
      </c>
      <c r="J118" s="12" t="n">
        <v>1105338</v>
      </c>
      <c r="K118" s="12" t="n">
        <v>995813</v>
      </c>
      <c r="L118" s="12" t="n">
        <v>283804</v>
      </c>
      <c r="M118" s="12" t="n">
        <v>330729</v>
      </c>
      <c r="N118" s="12" t="n">
        <v>70633</v>
      </c>
      <c r="O118" s="12" t="n">
        <v>2786317</v>
      </c>
    </row>
    <row r="119" customFormat="false" ht="12.75" hidden="false" customHeight="false" outlineLevel="0" collapsed="false">
      <c r="A119" s="8"/>
      <c r="B119" s="9" t="s">
        <v>20</v>
      </c>
      <c r="C119" s="5" t="s">
        <v>15</v>
      </c>
      <c r="D119" s="12" t="n">
        <v>13442</v>
      </c>
      <c r="E119" s="12" t="n">
        <v>11066</v>
      </c>
      <c r="F119" s="12" t="n">
        <v>3787</v>
      </c>
      <c r="G119" s="12" t="n">
        <v>4036</v>
      </c>
      <c r="H119" s="12" t="n">
        <v>1217</v>
      </c>
      <c r="I119" s="12" t="n">
        <v>33548</v>
      </c>
      <c r="J119" s="12" t="n">
        <v>2683859</v>
      </c>
      <c r="K119" s="12" t="n">
        <v>2209462</v>
      </c>
      <c r="L119" s="12" t="n">
        <v>756121</v>
      </c>
      <c r="M119" s="12" t="n">
        <v>805837</v>
      </c>
      <c r="N119" s="12" t="n">
        <v>242989</v>
      </c>
      <c r="O119" s="12" t="n">
        <v>6698268</v>
      </c>
    </row>
    <row r="120" customFormat="false" ht="12.75" hidden="false" customHeight="false" outlineLevel="0" collapsed="false">
      <c r="A120" s="8"/>
      <c r="B120" s="9" t="s">
        <v>21</v>
      </c>
      <c r="C120" s="5" t="s">
        <v>14</v>
      </c>
      <c r="D120" s="12" t="n">
        <v>2175</v>
      </c>
      <c r="E120" s="12" t="n">
        <v>3695</v>
      </c>
      <c r="F120" s="11" t="n">
        <v>357</v>
      </c>
      <c r="G120" s="11" t="n">
        <v>902</v>
      </c>
      <c r="H120" s="11" t="n">
        <v>129</v>
      </c>
      <c r="I120" s="12" t="n">
        <v>7258</v>
      </c>
      <c r="J120" s="12" t="n">
        <v>370030</v>
      </c>
      <c r="K120" s="12" t="n">
        <v>628626</v>
      </c>
      <c r="L120" s="12" t="n">
        <v>60736</v>
      </c>
      <c r="M120" s="12" t="n">
        <v>153456</v>
      </c>
      <c r="N120" s="12" t="n">
        <v>21947</v>
      </c>
      <c r="O120" s="12" t="n">
        <v>1234795</v>
      </c>
    </row>
    <row r="121" customFormat="false" ht="12.75" hidden="false" customHeight="false" outlineLevel="0" collapsed="false">
      <c r="A121" s="8"/>
      <c r="B121" s="9" t="s">
        <v>22</v>
      </c>
      <c r="C121" s="5" t="s">
        <v>15</v>
      </c>
      <c r="D121" s="12" t="n">
        <v>5763</v>
      </c>
      <c r="E121" s="12" t="n">
        <v>10061</v>
      </c>
      <c r="F121" s="12" t="n">
        <v>1120</v>
      </c>
      <c r="G121" s="12" t="n">
        <v>2294</v>
      </c>
      <c r="H121" s="11" t="n">
        <v>386</v>
      </c>
      <c r="I121" s="12" t="n">
        <v>19624</v>
      </c>
      <c r="J121" s="12" t="n">
        <v>1257151</v>
      </c>
      <c r="K121" s="12" t="n">
        <v>2194725</v>
      </c>
      <c r="L121" s="12" t="n">
        <v>244319</v>
      </c>
      <c r="M121" s="12" t="n">
        <v>500417</v>
      </c>
      <c r="N121" s="12" t="n">
        <v>84203</v>
      </c>
      <c r="O121" s="12" t="n">
        <v>4280815</v>
      </c>
    </row>
    <row r="122" customFormat="false" ht="12.75" hidden="false" customHeight="false" outlineLevel="0" collapsed="false">
      <c r="A122" s="8"/>
      <c r="B122" s="9" t="s">
        <v>11</v>
      </c>
      <c r="C122" s="9"/>
      <c r="D122" s="12" t="n">
        <v>43284</v>
      </c>
      <c r="E122" s="12" t="n">
        <v>38769</v>
      </c>
      <c r="F122" s="12" t="n">
        <v>9672</v>
      </c>
      <c r="G122" s="12" t="n">
        <v>13699</v>
      </c>
      <c r="H122" s="12" t="n">
        <v>2898</v>
      </c>
      <c r="I122" s="13" t="n">
        <v>108322</v>
      </c>
      <c r="J122" s="12" t="n">
        <v>9253456</v>
      </c>
      <c r="K122" s="12" t="n">
        <v>7303426</v>
      </c>
      <c r="L122" s="12" t="n">
        <v>1855576</v>
      </c>
      <c r="M122" s="12" t="n">
        <v>2884769</v>
      </c>
      <c r="N122" s="12" t="n">
        <v>567137</v>
      </c>
      <c r="O122" s="14" t="n">
        <v>21864364</v>
      </c>
    </row>
    <row r="123" customFormat="false" ht="12.75" hidden="false" customHeight="true" outlineLevel="0" collapsed="false">
      <c r="A123" s="8" t="s">
        <v>31</v>
      </c>
      <c r="B123" s="9" t="s">
        <v>13</v>
      </c>
      <c r="C123" s="5" t="s">
        <v>14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12.75" hidden="false" customHeight="false" outlineLevel="0" collapsed="false">
      <c r="A124" s="8"/>
      <c r="B124" s="9" t="s">
        <v>13</v>
      </c>
      <c r="C124" s="5" t="s">
        <v>15</v>
      </c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</row>
    <row r="125" customFormat="false" ht="12.75" hidden="false" customHeight="false" outlineLevel="0" collapsed="false">
      <c r="A125" s="8"/>
      <c r="B125" s="9" t="s">
        <v>16</v>
      </c>
      <c r="C125" s="5" t="s">
        <v>14</v>
      </c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12.75" hidden="false" customHeight="false" outlineLevel="0" collapsed="false">
      <c r="A126" s="8"/>
      <c r="B126" s="9" t="s">
        <v>16</v>
      </c>
      <c r="C126" s="5" t="s">
        <v>15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</row>
    <row r="127" customFormat="false" ht="12.75" hidden="false" customHeight="false" outlineLevel="0" collapsed="false">
      <c r="A127" s="8"/>
      <c r="B127" s="9" t="s">
        <v>17</v>
      </c>
      <c r="C127" s="5" t="s">
        <v>14</v>
      </c>
      <c r="D127" s="10"/>
      <c r="E127" s="10"/>
      <c r="F127" s="10"/>
      <c r="G127" s="11" t="n">
        <v>1</v>
      </c>
      <c r="H127" s="10"/>
      <c r="I127" s="11" t="n">
        <v>1</v>
      </c>
      <c r="J127" s="10"/>
      <c r="K127" s="10"/>
      <c r="L127" s="10"/>
      <c r="M127" s="11" t="n">
        <v>315</v>
      </c>
      <c r="N127" s="10"/>
      <c r="O127" s="11" t="n">
        <v>315</v>
      </c>
    </row>
    <row r="128" customFormat="false" ht="12.75" hidden="false" customHeight="false" outlineLevel="0" collapsed="false">
      <c r="A128" s="8"/>
      <c r="B128" s="9" t="s">
        <v>17</v>
      </c>
      <c r="C128" s="5" t="s">
        <v>15</v>
      </c>
      <c r="D128" s="10"/>
      <c r="E128" s="11" t="n">
        <v>1</v>
      </c>
      <c r="F128" s="11" t="n">
        <v>1</v>
      </c>
      <c r="G128" s="10"/>
      <c r="H128" s="10"/>
      <c r="I128" s="11" t="n">
        <v>2</v>
      </c>
      <c r="J128" s="10"/>
      <c r="K128" s="11" t="n">
        <v>330</v>
      </c>
      <c r="L128" s="11" t="n">
        <v>330</v>
      </c>
      <c r="M128" s="10"/>
      <c r="N128" s="10"/>
      <c r="O128" s="11" t="n">
        <v>660</v>
      </c>
    </row>
    <row r="129" customFormat="false" ht="12.75" hidden="false" customHeight="false" outlineLevel="0" collapsed="false">
      <c r="A129" s="8"/>
      <c r="B129" s="9" t="s">
        <v>18</v>
      </c>
      <c r="C129" s="5" t="s">
        <v>14</v>
      </c>
      <c r="D129" s="11" t="n">
        <v>22</v>
      </c>
      <c r="E129" s="11" t="n">
        <v>119</v>
      </c>
      <c r="F129" s="11" t="n">
        <v>42</v>
      </c>
      <c r="G129" s="11" t="n">
        <v>15</v>
      </c>
      <c r="H129" s="11" t="n">
        <v>4</v>
      </c>
      <c r="I129" s="11" t="n">
        <v>202</v>
      </c>
      <c r="J129" s="12" t="n">
        <v>2184</v>
      </c>
      <c r="K129" s="12" t="n">
        <v>11815</v>
      </c>
      <c r="L129" s="12" t="n">
        <v>4170</v>
      </c>
      <c r="M129" s="12" t="n">
        <v>1489</v>
      </c>
      <c r="N129" s="11" t="n">
        <v>397</v>
      </c>
      <c r="O129" s="12" t="n">
        <v>20055</v>
      </c>
    </row>
    <row r="130" customFormat="false" ht="12.75" hidden="false" customHeight="false" outlineLevel="0" collapsed="false">
      <c r="A130" s="8"/>
      <c r="B130" s="9" t="s">
        <v>18</v>
      </c>
      <c r="C130" s="5" t="s">
        <v>15</v>
      </c>
      <c r="D130" s="11" t="n">
        <v>26</v>
      </c>
      <c r="E130" s="11" t="n">
        <v>96</v>
      </c>
      <c r="F130" s="11" t="n">
        <v>51</v>
      </c>
      <c r="G130" s="11" t="n">
        <v>14</v>
      </c>
      <c r="H130" s="11" t="n">
        <v>6</v>
      </c>
      <c r="I130" s="11" t="n">
        <v>193</v>
      </c>
      <c r="J130" s="12" t="n">
        <v>5035</v>
      </c>
      <c r="K130" s="12" t="n">
        <v>18591</v>
      </c>
      <c r="L130" s="12" t="n">
        <v>9877</v>
      </c>
      <c r="M130" s="12" t="n">
        <v>2711</v>
      </c>
      <c r="N130" s="12" t="n">
        <v>1162</v>
      </c>
      <c r="O130" s="12" t="n">
        <v>37376</v>
      </c>
    </row>
    <row r="131" customFormat="false" ht="12.75" hidden="false" customHeight="false" outlineLevel="0" collapsed="false">
      <c r="A131" s="8"/>
      <c r="B131" s="9" t="s">
        <v>19</v>
      </c>
      <c r="C131" s="5" t="s">
        <v>14</v>
      </c>
      <c r="D131" s="12" t="n">
        <v>1016</v>
      </c>
      <c r="E131" s="12" t="n">
        <v>2931</v>
      </c>
      <c r="F131" s="12" t="n">
        <v>1501</v>
      </c>
      <c r="G131" s="11" t="n">
        <v>811</v>
      </c>
      <c r="H131" s="11" t="n">
        <v>95</v>
      </c>
      <c r="I131" s="12" t="n">
        <v>6354</v>
      </c>
      <c r="J131" s="12" t="n">
        <v>99532</v>
      </c>
      <c r="K131" s="12" t="n">
        <v>287135</v>
      </c>
      <c r="L131" s="12" t="n">
        <v>147045</v>
      </c>
      <c r="M131" s="12" t="n">
        <v>79450</v>
      </c>
      <c r="N131" s="12" t="n">
        <v>9307</v>
      </c>
      <c r="O131" s="12" t="n">
        <v>622469</v>
      </c>
    </row>
    <row r="132" customFormat="false" ht="12.75" hidden="false" customHeight="false" outlineLevel="0" collapsed="false">
      <c r="A132" s="8"/>
      <c r="B132" s="9" t="s">
        <v>20</v>
      </c>
      <c r="C132" s="5" t="s">
        <v>15</v>
      </c>
      <c r="D132" s="12" t="n">
        <v>1041</v>
      </c>
      <c r="E132" s="12" t="n">
        <v>2863</v>
      </c>
      <c r="F132" s="12" t="n">
        <v>1857</v>
      </c>
      <c r="G132" s="11" t="n">
        <v>616</v>
      </c>
      <c r="H132" s="11" t="n">
        <v>119</v>
      </c>
      <c r="I132" s="12" t="n">
        <v>6496</v>
      </c>
      <c r="J132" s="12" t="n">
        <v>207848</v>
      </c>
      <c r="K132" s="12" t="n">
        <v>571633</v>
      </c>
      <c r="L132" s="12" t="n">
        <v>370773</v>
      </c>
      <c r="M132" s="12" t="n">
        <v>122992</v>
      </c>
      <c r="N132" s="12" t="n">
        <v>23760</v>
      </c>
      <c r="O132" s="12" t="n">
        <v>1297006</v>
      </c>
    </row>
    <row r="133" customFormat="false" ht="12.75" hidden="false" customHeight="false" outlineLevel="0" collapsed="false">
      <c r="A133" s="8"/>
      <c r="B133" s="9" t="s">
        <v>21</v>
      </c>
      <c r="C133" s="5" t="s">
        <v>14</v>
      </c>
      <c r="D133" s="11" t="n">
        <v>290</v>
      </c>
      <c r="E133" s="12" t="n">
        <v>1193</v>
      </c>
      <c r="F133" s="11" t="n">
        <v>453</v>
      </c>
      <c r="G133" s="11" t="n">
        <v>240</v>
      </c>
      <c r="H133" s="11" t="n">
        <v>28</v>
      </c>
      <c r="I133" s="12" t="n">
        <v>2204</v>
      </c>
      <c r="J133" s="12" t="n">
        <v>49337</v>
      </c>
      <c r="K133" s="12" t="n">
        <v>202964</v>
      </c>
      <c r="L133" s="12" t="n">
        <v>77068</v>
      </c>
      <c r="M133" s="12" t="n">
        <v>40831</v>
      </c>
      <c r="N133" s="12" t="n">
        <v>4764</v>
      </c>
      <c r="O133" s="12" t="n">
        <v>374964</v>
      </c>
    </row>
    <row r="134" customFormat="false" ht="12.75" hidden="false" customHeight="false" outlineLevel="0" collapsed="false">
      <c r="A134" s="8"/>
      <c r="B134" s="9" t="s">
        <v>22</v>
      </c>
      <c r="C134" s="5" t="s">
        <v>15</v>
      </c>
      <c r="D134" s="11" t="n">
        <v>715</v>
      </c>
      <c r="E134" s="12" t="n">
        <v>3088</v>
      </c>
      <c r="F134" s="12" t="n">
        <v>1252</v>
      </c>
      <c r="G134" s="11" t="n">
        <v>665</v>
      </c>
      <c r="H134" s="11" t="n">
        <v>94</v>
      </c>
      <c r="I134" s="12" t="n">
        <v>5814</v>
      </c>
      <c r="J134" s="12" t="n">
        <v>155971</v>
      </c>
      <c r="K134" s="12" t="n">
        <v>673622</v>
      </c>
      <c r="L134" s="12" t="n">
        <v>273114</v>
      </c>
      <c r="M134" s="12" t="n">
        <v>145064</v>
      </c>
      <c r="N134" s="12" t="n">
        <v>20505</v>
      </c>
      <c r="O134" s="12" t="n">
        <v>1268276</v>
      </c>
    </row>
    <row r="135" customFormat="false" ht="12.75" hidden="false" customHeight="false" outlineLevel="0" collapsed="false">
      <c r="A135" s="8"/>
      <c r="B135" s="9" t="s">
        <v>11</v>
      </c>
      <c r="C135" s="9"/>
      <c r="D135" s="12" t="n">
        <v>3110</v>
      </c>
      <c r="E135" s="12" t="n">
        <v>10291</v>
      </c>
      <c r="F135" s="12" t="n">
        <v>5157</v>
      </c>
      <c r="G135" s="12" t="n">
        <v>2362</v>
      </c>
      <c r="H135" s="11" t="n">
        <v>346</v>
      </c>
      <c r="I135" s="13" t="n">
        <v>21266</v>
      </c>
      <c r="J135" s="12" t="n">
        <v>519907</v>
      </c>
      <c r="K135" s="12" t="n">
        <v>1766090</v>
      </c>
      <c r="L135" s="12" t="n">
        <v>882377</v>
      </c>
      <c r="M135" s="12" t="n">
        <v>392852</v>
      </c>
      <c r="N135" s="12" t="n">
        <v>59895</v>
      </c>
      <c r="O135" s="14" t="n">
        <v>3621121</v>
      </c>
    </row>
    <row r="136" customFormat="false" ht="12.75" hidden="false" customHeight="true" outlineLevel="0" collapsed="false">
      <c r="A136" s="8" t="s">
        <v>32</v>
      </c>
      <c r="B136" s="9" t="s">
        <v>13</v>
      </c>
      <c r="C136" s="5" t="s">
        <v>14</v>
      </c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12.75" hidden="false" customHeight="false" outlineLevel="0" collapsed="false">
      <c r="A137" s="8"/>
      <c r="B137" s="9" t="s">
        <v>13</v>
      </c>
      <c r="C137" s="5" t="s">
        <v>1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12.75" hidden="false" customHeight="false" outlineLevel="0" collapsed="false">
      <c r="A138" s="8"/>
      <c r="B138" s="9" t="s">
        <v>16</v>
      </c>
      <c r="C138" s="5" t="s">
        <v>14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12.75" hidden="false" customHeight="false" outlineLevel="0" collapsed="false">
      <c r="A139" s="8"/>
      <c r="B139" s="9" t="s">
        <v>16</v>
      </c>
      <c r="C139" s="5" t="s">
        <v>15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12.75" hidden="false" customHeight="false" outlineLevel="0" collapsed="false">
      <c r="A140" s="8"/>
      <c r="B140" s="9" t="s">
        <v>17</v>
      </c>
      <c r="C140" s="5" t="s">
        <v>14</v>
      </c>
      <c r="D140" s="10"/>
      <c r="E140" s="11" t="n">
        <v>1</v>
      </c>
      <c r="F140" s="10"/>
      <c r="G140" s="10"/>
      <c r="H140" s="10"/>
      <c r="I140" s="11" t="n">
        <v>1</v>
      </c>
      <c r="J140" s="10"/>
      <c r="K140" s="11" t="n">
        <v>315</v>
      </c>
      <c r="L140" s="10"/>
      <c r="M140" s="10"/>
      <c r="N140" s="10"/>
      <c r="O140" s="11" t="n">
        <v>315</v>
      </c>
    </row>
    <row r="141" customFormat="false" ht="12.75" hidden="false" customHeight="false" outlineLevel="0" collapsed="false">
      <c r="A141" s="8"/>
      <c r="B141" s="9" t="s">
        <v>17</v>
      </c>
      <c r="C141" s="5" t="s">
        <v>15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12.75" hidden="false" customHeight="false" outlineLevel="0" collapsed="false">
      <c r="A142" s="8"/>
      <c r="B142" s="9" t="s">
        <v>18</v>
      </c>
      <c r="C142" s="5" t="s">
        <v>14</v>
      </c>
      <c r="D142" s="11" t="n">
        <v>71</v>
      </c>
      <c r="E142" s="11" t="n">
        <v>79</v>
      </c>
      <c r="F142" s="11" t="n">
        <v>45</v>
      </c>
      <c r="G142" s="11" t="n">
        <v>9</v>
      </c>
      <c r="H142" s="11" t="n">
        <v>6</v>
      </c>
      <c r="I142" s="11" t="n">
        <v>210</v>
      </c>
      <c r="J142" s="12" t="n">
        <v>7049</v>
      </c>
      <c r="K142" s="12" t="n">
        <v>7843</v>
      </c>
      <c r="L142" s="12" t="n">
        <v>4468</v>
      </c>
      <c r="M142" s="11" t="n">
        <v>894</v>
      </c>
      <c r="N142" s="11" t="n">
        <v>596</v>
      </c>
      <c r="O142" s="12" t="n">
        <v>20850</v>
      </c>
    </row>
    <row r="143" customFormat="false" ht="12.75" hidden="false" customHeight="false" outlineLevel="0" collapsed="false">
      <c r="A143" s="8"/>
      <c r="B143" s="9" t="s">
        <v>18</v>
      </c>
      <c r="C143" s="5" t="s">
        <v>15</v>
      </c>
      <c r="D143" s="11" t="n">
        <v>55</v>
      </c>
      <c r="E143" s="11" t="n">
        <v>94</v>
      </c>
      <c r="F143" s="11" t="n">
        <v>38</v>
      </c>
      <c r="G143" s="11" t="n">
        <v>2</v>
      </c>
      <c r="H143" s="11" t="n">
        <v>7</v>
      </c>
      <c r="I143" s="11" t="n">
        <v>196</v>
      </c>
      <c r="J143" s="12" t="n">
        <v>10651</v>
      </c>
      <c r="K143" s="12" t="n">
        <v>18204</v>
      </c>
      <c r="L143" s="12" t="n">
        <v>7359</v>
      </c>
      <c r="M143" s="11" t="n">
        <v>387</v>
      </c>
      <c r="N143" s="12" t="n">
        <v>1356</v>
      </c>
      <c r="O143" s="12" t="n">
        <v>37957</v>
      </c>
    </row>
    <row r="144" customFormat="false" ht="12.75" hidden="false" customHeight="false" outlineLevel="0" collapsed="false">
      <c r="A144" s="8"/>
      <c r="B144" s="9" t="s">
        <v>19</v>
      </c>
      <c r="C144" s="5" t="s">
        <v>14</v>
      </c>
      <c r="D144" s="12" t="n">
        <v>2705</v>
      </c>
      <c r="E144" s="12" t="n">
        <v>5035</v>
      </c>
      <c r="F144" s="12" t="n">
        <v>2615</v>
      </c>
      <c r="G144" s="12" t="n">
        <v>1361</v>
      </c>
      <c r="H144" s="11" t="n">
        <v>295</v>
      </c>
      <c r="I144" s="12" t="n">
        <v>12011</v>
      </c>
      <c r="J144" s="12" t="n">
        <v>264995</v>
      </c>
      <c r="K144" s="12" t="n">
        <v>493253</v>
      </c>
      <c r="L144" s="12" t="n">
        <v>256178</v>
      </c>
      <c r="M144" s="12" t="n">
        <v>133330</v>
      </c>
      <c r="N144" s="12" t="n">
        <v>28900</v>
      </c>
      <c r="O144" s="12" t="n">
        <v>1176656</v>
      </c>
    </row>
    <row r="145" customFormat="false" ht="12.75" hidden="false" customHeight="false" outlineLevel="0" collapsed="false">
      <c r="A145" s="8"/>
      <c r="B145" s="9" t="s">
        <v>20</v>
      </c>
      <c r="C145" s="5" t="s">
        <v>15</v>
      </c>
      <c r="D145" s="12" t="n">
        <v>2881</v>
      </c>
      <c r="E145" s="12" t="n">
        <v>5399</v>
      </c>
      <c r="F145" s="12" t="n">
        <v>3446</v>
      </c>
      <c r="G145" s="12" t="n">
        <v>1043</v>
      </c>
      <c r="H145" s="11" t="n">
        <v>341</v>
      </c>
      <c r="I145" s="12" t="n">
        <v>13110</v>
      </c>
      <c r="J145" s="12" t="n">
        <v>575227</v>
      </c>
      <c r="K145" s="12" t="n">
        <v>1077976</v>
      </c>
      <c r="L145" s="12" t="n">
        <v>688036</v>
      </c>
      <c r="M145" s="12" t="n">
        <v>208248</v>
      </c>
      <c r="N145" s="12" t="n">
        <v>68085</v>
      </c>
      <c r="O145" s="12" t="n">
        <v>2617572</v>
      </c>
    </row>
    <row r="146" customFormat="false" ht="12.75" hidden="false" customHeight="false" outlineLevel="0" collapsed="false">
      <c r="A146" s="8"/>
      <c r="B146" s="9" t="s">
        <v>21</v>
      </c>
      <c r="C146" s="5" t="s">
        <v>14</v>
      </c>
      <c r="D146" s="11" t="n">
        <v>761</v>
      </c>
      <c r="E146" s="12" t="n">
        <v>1640</v>
      </c>
      <c r="F146" s="11" t="n">
        <v>622</v>
      </c>
      <c r="G146" s="11" t="n">
        <v>259</v>
      </c>
      <c r="H146" s="11" t="n">
        <v>197</v>
      </c>
      <c r="I146" s="12" t="n">
        <v>3479</v>
      </c>
      <c r="J146" s="12" t="n">
        <v>129468</v>
      </c>
      <c r="K146" s="12" t="n">
        <v>279011</v>
      </c>
      <c r="L146" s="12" t="n">
        <v>105820</v>
      </c>
      <c r="M146" s="12" t="n">
        <v>44063</v>
      </c>
      <c r="N146" s="12" t="n">
        <v>33515</v>
      </c>
      <c r="O146" s="12" t="n">
        <v>591877</v>
      </c>
    </row>
    <row r="147" customFormat="false" ht="12.75" hidden="false" customHeight="false" outlineLevel="0" collapsed="false">
      <c r="A147" s="8"/>
      <c r="B147" s="9" t="s">
        <v>22</v>
      </c>
      <c r="C147" s="5" t="s">
        <v>15</v>
      </c>
      <c r="D147" s="12" t="n">
        <v>2165</v>
      </c>
      <c r="E147" s="12" t="n">
        <v>4764</v>
      </c>
      <c r="F147" s="12" t="n">
        <v>1992</v>
      </c>
      <c r="G147" s="11" t="n">
        <v>543</v>
      </c>
      <c r="H147" s="11" t="n">
        <v>539</v>
      </c>
      <c r="I147" s="12" t="n">
        <v>10003</v>
      </c>
      <c r="J147" s="12" t="n">
        <v>472277</v>
      </c>
      <c r="K147" s="12" t="n">
        <v>1039227</v>
      </c>
      <c r="L147" s="12" t="n">
        <v>434538</v>
      </c>
      <c r="M147" s="12" t="n">
        <v>118451</v>
      </c>
      <c r="N147" s="12" t="n">
        <v>117578</v>
      </c>
      <c r="O147" s="12" t="n">
        <v>2182071</v>
      </c>
    </row>
    <row r="148" customFormat="false" ht="12.75" hidden="false" customHeight="false" outlineLevel="0" collapsed="false">
      <c r="A148" s="8"/>
      <c r="B148" s="9" t="s">
        <v>11</v>
      </c>
      <c r="C148" s="9"/>
      <c r="D148" s="12" t="n">
        <v>8638</v>
      </c>
      <c r="E148" s="12" t="n">
        <v>17012</v>
      </c>
      <c r="F148" s="12" t="n">
        <v>8758</v>
      </c>
      <c r="G148" s="12" t="n">
        <v>3217</v>
      </c>
      <c r="H148" s="12" t="n">
        <v>1385</v>
      </c>
      <c r="I148" s="13" t="n">
        <v>39010</v>
      </c>
      <c r="J148" s="12" t="n">
        <v>1459667</v>
      </c>
      <c r="K148" s="12" t="n">
        <v>2915829</v>
      </c>
      <c r="L148" s="12" t="n">
        <v>1496399</v>
      </c>
      <c r="M148" s="12" t="n">
        <v>505373</v>
      </c>
      <c r="N148" s="12" t="n">
        <v>250030</v>
      </c>
      <c r="O148" s="14" t="n">
        <v>6627298</v>
      </c>
    </row>
    <row r="149" customFormat="false" ht="12.75" hidden="false" customHeight="true" outlineLevel="0" collapsed="false">
      <c r="A149" s="8" t="s">
        <v>33</v>
      </c>
      <c r="B149" s="9" t="s">
        <v>13</v>
      </c>
      <c r="C149" s="5" t="s">
        <v>14</v>
      </c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75" hidden="false" customHeight="false" outlineLevel="0" collapsed="false">
      <c r="A150" s="8"/>
      <c r="B150" s="9" t="s">
        <v>13</v>
      </c>
      <c r="C150" s="5" t="s">
        <v>15</v>
      </c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  <row r="151" customFormat="false" ht="12.75" hidden="false" customHeight="false" outlineLevel="0" collapsed="false">
      <c r="A151" s="8"/>
      <c r="B151" s="9" t="s">
        <v>16</v>
      </c>
      <c r="C151" s="5" t="s">
        <v>14</v>
      </c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12.75" hidden="false" customHeight="false" outlineLevel="0" collapsed="false">
      <c r="A152" s="8"/>
      <c r="B152" s="9" t="s">
        <v>16</v>
      </c>
      <c r="C152" s="5" t="s">
        <v>15</v>
      </c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</row>
    <row r="153" customFormat="false" ht="12.75" hidden="false" customHeight="false" outlineLevel="0" collapsed="false">
      <c r="A153" s="8"/>
      <c r="B153" s="9" t="s">
        <v>17</v>
      </c>
      <c r="C153" s="5" t="s">
        <v>14</v>
      </c>
      <c r="D153" s="10"/>
      <c r="E153" s="11" t="n">
        <v>1</v>
      </c>
      <c r="F153" s="10"/>
      <c r="G153" s="10"/>
      <c r="H153" s="10"/>
      <c r="I153" s="11" t="n">
        <v>1</v>
      </c>
      <c r="J153" s="10"/>
      <c r="K153" s="11" t="n">
        <v>315</v>
      </c>
      <c r="L153" s="10"/>
      <c r="M153" s="10"/>
      <c r="N153" s="10"/>
      <c r="O153" s="11" t="n">
        <v>315</v>
      </c>
    </row>
    <row r="154" customFormat="false" ht="12.75" hidden="false" customHeight="false" outlineLevel="0" collapsed="false">
      <c r="A154" s="8"/>
      <c r="B154" s="9" t="s">
        <v>17</v>
      </c>
      <c r="C154" s="5" t="s">
        <v>15</v>
      </c>
      <c r="D154" s="10"/>
      <c r="E154" s="10"/>
      <c r="F154" s="10"/>
      <c r="G154" s="11" t="n">
        <v>1</v>
      </c>
      <c r="H154" s="10"/>
      <c r="I154" s="11" t="n">
        <v>1</v>
      </c>
      <c r="J154" s="10"/>
      <c r="K154" s="10"/>
      <c r="L154" s="10"/>
      <c r="M154" s="11" t="n">
        <v>330</v>
      </c>
      <c r="N154" s="10"/>
      <c r="O154" s="11" t="n">
        <v>330</v>
      </c>
    </row>
    <row r="155" customFormat="false" ht="12.75" hidden="false" customHeight="false" outlineLevel="0" collapsed="false">
      <c r="A155" s="8"/>
      <c r="B155" s="9" t="s">
        <v>18</v>
      </c>
      <c r="C155" s="5" t="s">
        <v>14</v>
      </c>
      <c r="D155" s="11" t="n">
        <v>48</v>
      </c>
      <c r="E155" s="11" t="n">
        <v>230</v>
      </c>
      <c r="F155" s="11" t="n">
        <v>76</v>
      </c>
      <c r="G155" s="11" t="n">
        <v>26</v>
      </c>
      <c r="H155" s="11" t="n">
        <v>17</v>
      </c>
      <c r="I155" s="11" t="n">
        <v>397</v>
      </c>
      <c r="J155" s="12" t="n">
        <v>4766</v>
      </c>
      <c r="K155" s="12" t="n">
        <v>22835</v>
      </c>
      <c r="L155" s="12" t="n">
        <v>7546</v>
      </c>
      <c r="M155" s="12" t="n">
        <v>2581</v>
      </c>
      <c r="N155" s="12" t="n">
        <v>1688</v>
      </c>
      <c r="O155" s="12" t="n">
        <v>39416</v>
      </c>
    </row>
    <row r="156" customFormat="false" ht="12.75" hidden="false" customHeight="false" outlineLevel="0" collapsed="false">
      <c r="A156" s="8"/>
      <c r="B156" s="9" t="s">
        <v>18</v>
      </c>
      <c r="C156" s="5" t="s">
        <v>15</v>
      </c>
      <c r="D156" s="11" t="n">
        <v>75</v>
      </c>
      <c r="E156" s="11" t="n">
        <v>329</v>
      </c>
      <c r="F156" s="11" t="n">
        <v>106</v>
      </c>
      <c r="G156" s="11" t="n">
        <v>37</v>
      </c>
      <c r="H156" s="11" t="n">
        <v>16</v>
      </c>
      <c r="I156" s="11" t="n">
        <v>563</v>
      </c>
      <c r="J156" s="12" t="n">
        <v>14525</v>
      </c>
      <c r="K156" s="12" t="n">
        <v>63714</v>
      </c>
      <c r="L156" s="12" t="n">
        <v>20528</v>
      </c>
      <c r="M156" s="12" t="n">
        <v>7165</v>
      </c>
      <c r="N156" s="12" t="n">
        <v>3099</v>
      </c>
      <c r="O156" s="12" t="n">
        <v>109031</v>
      </c>
    </row>
    <row r="157" customFormat="false" ht="12.75" hidden="false" customHeight="false" outlineLevel="0" collapsed="false">
      <c r="A157" s="8"/>
      <c r="B157" s="9" t="s">
        <v>19</v>
      </c>
      <c r="C157" s="5" t="s">
        <v>14</v>
      </c>
      <c r="D157" s="12" t="n">
        <v>1533</v>
      </c>
      <c r="E157" s="12" t="n">
        <v>5331</v>
      </c>
      <c r="F157" s="12" t="n">
        <v>2283</v>
      </c>
      <c r="G157" s="12" t="n">
        <v>1624</v>
      </c>
      <c r="H157" s="11" t="n">
        <v>172</v>
      </c>
      <c r="I157" s="12" t="n">
        <v>10943</v>
      </c>
      <c r="J157" s="12" t="n">
        <v>150180</v>
      </c>
      <c r="K157" s="12" t="n">
        <v>522251</v>
      </c>
      <c r="L157" s="12" t="n">
        <v>223654</v>
      </c>
      <c r="M157" s="12" t="n">
        <v>159095</v>
      </c>
      <c r="N157" s="12" t="n">
        <v>16850</v>
      </c>
      <c r="O157" s="12" t="n">
        <v>1072030</v>
      </c>
    </row>
    <row r="158" customFormat="false" ht="12.75" hidden="false" customHeight="false" outlineLevel="0" collapsed="false">
      <c r="A158" s="8"/>
      <c r="B158" s="9" t="s">
        <v>20</v>
      </c>
      <c r="C158" s="5" t="s">
        <v>15</v>
      </c>
      <c r="D158" s="12" t="n">
        <v>1743</v>
      </c>
      <c r="E158" s="12" t="n">
        <v>6261</v>
      </c>
      <c r="F158" s="12" t="n">
        <v>3227</v>
      </c>
      <c r="G158" s="12" t="n">
        <v>1338</v>
      </c>
      <c r="H158" s="11" t="n">
        <v>243</v>
      </c>
      <c r="I158" s="12" t="n">
        <v>12812</v>
      </c>
      <c r="J158" s="12" t="n">
        <v>348011</v>
      </c>
      <c r="K158" s="12" t="n">
        <v>1250085</v>
      </c>
      <c r="L158" s="12" t="n">
        <v>644310</v>
      </c>
      <c r="M158" s="12" t="n">
        <v>267148</v>
      </c>
      <c r="N158" s="12" t="n">
        <v>48518</v>
      </c>
      <c r="O158" s="12" t="n">
        <v>2558072</v>
      </c>
    </row>
    <row r="159" customFormat="false" ht="12.75" hidden="false" customHeight="false" outlineLevel="0" collapsed="false">
      <c r="A159" s="8"/>
      <c r="B159" s="9" t="s">
        <v>21</v>
      </c>
      <c r="C159" s="5" t="s">
        <v>14</v>
      </c>
      <c r="D159" s="11" t="n">
        <v>268</v>
      </c>
      <c r="E159" s="12" t="n">
        <v>2064</v>
      </c>
      <c r="F159" s="11" t="n">
        <v>510</v>
      </c>
      <c r="G159" s="11" t="n">
        <v>392</v>
      </c>
      <c r="H159" s="11" t="n">
        <v>52</v>
      </c>
      <c r="I159" s="12" t="n">
        <v>3286</v>
      </c>
      <c r="J159" s="12" t="n">
        <v>45595</v>
      </c>
      <c r="K159" s="12" t="n">
        <v>351146</v>
      </c>
      <c r="L159" s="12" t="n">
        <v>86766</v>
      </c>
      <c r="M159" s="12" t="n">
        <v>66690</v>
      </c>
      <c r="N159" s="12" t="n">
        <v>8847</v>
      </c>
      <c r="O159" s="12" t="n">
        <v>559044</v>
      </c>
    </row>
    <row r="160" customFormat="false" ht="12.75" hidden="false" customHeight="false" outlineLevel="0" collapsed="false">
      <c r="A160" s="8"/>
      <c r="B160" s="9" t="s">
        <v>22</v>
      </c>
      <c r="C160" s="5" t="s">
        <v>15</v>
      </c>
      <c r="D160" s="11" t="n">
        <v>796</v>
      </c>
      <c r="E160" s="12" t="n">
        <v>5650</v>
      </c>
      <c r="F160" s="12" t="n">
        <v>1685</v>
      </c>
      <c r="G160" s="11" t="n">
        <v>795</v>
      </c>
      <c r="H160" s="11" t="n">
        <v>160</v>
      </c>
      <c r="I160" s="12" t="n">
        <v>9086</v>
      </c>
      <c r="J160" s="12" t="n">
        <v>173641</v>
      </c>
      <c r="K160" s="12" t="n">
        <v>1232501</v>
      </c>
      <c r="L160" s="12" t="n">
        <v>367569</v>
      </c>
      <c r="M160" s="12" t="n">
        <v>173423</v>
      </c>
      <c r="N160" s="12" t="n">
        <v>34903</v>
      </c>
      <c r="O160" s="12" t="n">
        <v>1982037</v>
      </c>
    </row>
    <row r="161" customFormat="false" ht="12.75" hidden="false" customHeight="false" outlineLevel="0" collapsed="false">
      <c r="A161" s="8"/>
      <c r="B161" s="9" t="s">
        <v>11</v>
      </c>
      <c r="C161" s="9"/>
      <c r="D161" s="12" t="n">
        <v>4463</v>
      </c>
      <c r="E161" s="12" t="n">
        <v>19866</v>
      </c>
      <c r="F161" s="12" t="n">
        <v>7887</v>
      </c>
      <c r="G161" s="12" t="n">
        <v>4213</v>
      </c>
      <c r="H161" s="11" t="n">
        <v>660</v>
      </c>
      <c r="I161" s="13" t="n">
        <v>37089</v>
      </c>
      <c r="J161" s="12" t="n">
        <v>736718</v>
      </c>
      <c r="K161" s="12" t="n">
        <v>3442847</v>
      </c>
      <c r="L161" s="12" t="n">
        <v>1350373</v>
      </c>
      <c r="M161" s="12" t="n">
        <v>676432</v>
      </c>
      <c r="N161" s="12" t="n">
        <v>113905</v>
      </c>
      <c r="O161" s="14" t="n">
        <v>6320275</v>
      </c>
    </row>
    <row r="162" customFormat="false" ht="12.75" hidden="false" customHeight="true" outlineLevel="0" collapsed="false">
      <c r="A162" s="8" t="s">
        <v>34</v>
      </c>
      <c r="B162" s="9" t="s">
        <v>13</v>
      </c>
      <c r="C162" s="5" t="s">
        <v>14</v>
      </c>
      <c r="D162" s="11" t="n">
        <v>265</v>
      </c>
      <c r="E162" s="11" t="n">
        <v>320</v>
      </c>
      <c r="F162" s="11" t="n">
        <v>132</v>
      </c>
      <c r="G162" s="11" t="n">
        <v>60</v>
      </c>
      <c r="H162" s="11" t="n">
        <v>2</v>
      </c>
      <c r="I162" s="11" t="n">
        <v>779</v>
      </c>
      <c r="J162" s="12" t="n">
        <v>134181</v>
      </c>
      <c r="K162" s="12" t="n">
        <v>162030</v>
      </c>
      <c r="L162" s="12" t="n">
        <v>66837</v>
      </c>
      <c r="M162" s="12" t="n">
        <v>30381</v>
      </c>
      <c r="N162" s="12" t="n">
        <v>1013</v>
      </c>
      <c r="O162" s="12" t="n">
        <v>394442</v>
      </c>
    </row>
    <row r="163" customFormat="false" ht="12.75" hidden="false" customHeight="false" outlineLevel="0" collapsed="false">
      <c r="A163" s="8"/>
      <c r="B163" s="9" t="s">
        <v>13</v>
      </c>
      <c r="C163" s="5" t="s">
        <v>15</v>
      </c>
      <c r="D163" s="11" t="n">
        <v>229</v>
      </c>
      <c r="E163" s="11" t="n">
        <v>291</v>
      </c>
      <c r="F163" s="11" t="n">
        <v>119</v>
      </c>
      <c r="G163" s="11" t="n">
        <v>59</v>
      </c>
      <c r="H163" s="11" t="n">
        <v>3</v>
      </c>
      <c r="I163" s="11" t="n">
        <v>701</v>
      </c>
      <c r="J163" s="12" t="n">
        <v>109534</v>
      </c>
      <c r="K163" s="12" t="n">
        <v>139190</v>
      </c>
      <c r="L163" s="12" t="n">
        <v>56919</v>
      </c>
      <c r="M163" s="12" t="n">
        <v>28221</v>
      </c>
      <c r="N163" s="12" t="n">
        <v>1435</v>
      </c>
      <c r="O163" s="12" t="n">
        <v>335299</v>
      </c>
    </row>
    <row r="164" customFormat="false" ht="12.75" hidden="false" customHeight="false" outlineLevel="0" collapsed="false">
      <c r="A164" s="8"/>
      <c r="B164" s="9" t="s">
        <v>16</v>
      </c>
      <c r="C164" s="5" t="s">
        <v>14</v>
      </c>
      <c r="D164" s="12" t="n">
        <v>1129</v>
      </c>
      <c r="E164" s="12" t="n">
        <v>2124</v>
      </c>
      <c r="F164" s="11" t="n">
        <v>864</v>
      </c>
      <c r="G164" s="11" t="n">
        <v>335</v>
      </c>
      <c r="H164" s="11" t="n">
        <v>30</v>
      </c>
      <c r="I164" s="12" t="n">
        <v>4482</v>
      </c>
      <c r="J164" s="12" t="n">
        <v>514498</v>
      </c>
      <c r="K164" s="12" t="n">
        <v>967930</v>
      </c>
      <c r="L164" s="12" t="n">
        <v>393734</v>
      </c>
      <c r="M164" s="12" t="n">
        <v>152663</v>
      </c>
      <c r="N164" s="12" t="n">
        <v>13671</v>
      </c>
      <c r="O164" s="12" t="n">
        <v>2042496</v>
      </c>
    </row>
    <row r="165" customFormat="false" ht="12.75" hidden="false" customHeight="false" outlineLevel="0" collapsed="false">
      <c r="A165" s="8"/>
      <c r="B165" s="9" t="s">
        <v>16</v>
      </c>
      <c r="C165" s="5" t="s">
        <v>15</v>
      </c>
      <c r="D165" s="12" t="n">
        <v>1101</v>
      </c>
      <c r="E165" s="12" t="n">
        <v>2092</v>
      </c>
      <c r="F165" s="11" t="n">
        <v>807</v>
      </c>
      <c r="G165" s="11" t="n">
        <v>310</v>
      </c>
      <c r="H165" s="11" t="n">
        <v>35</v>
      </c>
      <c r="I165" s="12" t="n">
        <v>4345</v>
      </c>
      <c r="J165" s="12" t="n">
        <v>495652</v>
      </c>
      <c r="K165" s="12" t="n">
        <v>941783</v>
      </c>
      <c r="L165" s="12" t="n">
        <v>363298</v>
      </c>
      <c r="M165" s="12" t="n">
        <v>139557</v>
      </c>
      <c r="N165" s="12" t="n">
        <v>15756</v>
      </c>
      <c r="O165" s="12" t="n">
        <v>1956046</v>
      </c>
    </row>
    <row r="166" customFormat="false" ht="12.75" hidden="false" customHeight="false" outlineLevel="0" collapsed="false">
      <c r="A166" s="8"/>
      <c r="B166" s="9" t="s">
        <v>17</v>
      </c>
      <c r="C166" s="5" t="s">
        <v>14</v>
      </c>
      <c r="D166" s="12" t="n">
        <v>2052</v>
      </c>
      <c r="E166" s="12" t="n">
        <v>5777</v>
      </c>
      <c r="F166" s="12" t="n">
        <v>2502</v>
      </c>
      <c r="G166" s="11" t="n">
        <v>757</v>
      </c>
      <c r="H166" s="11" t="n">
        <v>261</v>
      </c>
      <c r="I166" s="12" t="n">
        <v>11349</v>
      </c>
      <c r="J166" s="12" t="n">
        <v>647380</v>
      </c>
      <c r="K166" s="12" t="n">
        <v>1822572</v>
      </c>
      <c r="L166" s="12" t="n">
        <v>789350</v>
      </c>
      <c r="M166" s="12" t="n">
        <v>238824</v>
      </c>
      <c r="N166" s="12" t="n">
        <v>82342</v>
      </c>
      <c r="O166" s="12" t="n">
        <v>3580468</v>
      </c>
    </row>
    <row r="167" customFormat="false" ht="12.75" hidden="false" customHeight="false" outlineLevel="0" collapsed="false">
      <c r="A167" s="8"/>
      <c r="B167" s="9" t="s">
        <v>17</v>
      </c>
      <c r="C167" s="5" t="s">
        <v>15</v>
      </c>
      <c r="D167" s="12" t="n">
        <v>2024</v>
      </c>
      <c r="E167" s="12" t="n">
        <v>5210</v>
      </c>
      <c r="F167" s="12" t="n">
        <v>2365</v>
      </c>
      <c r="G167" s="11" t="n">
        <v>707</v>
      </c>
      <c r="H167" s="11" t="n">
        <v>221</v>
      </c>
      <c r="I167" s="12" t="n">
        <v>10527</v>
      </c>
      <c r="J167" s="12" t="n">
        <v>668476</v>
      </c>
      <c r="K167" s="12" t="n">
        <v>1720731</v>
      </c>
      <c r="L167" s="12" t="n">
        <v>781100</v>
      </c>
      <c r="M167" s="12" t="n">
        <v>233504</v>
      </c>
      <c r="N167" s="12" t="n">
        <v>72991</v>
      </c>
      <c r="O167" s="12" t="n">
        <v>3476802</v>
      </c>
    </row>
    <row r="168" customFormat="false" ht="12.75" hidden="false" customHeight="false" outlineLevel="0" collapsed="false">
      <c r="A168" s="8"/>
      <c r="B168" s="9" t="s">
        <v>18</v>
      </c>
      <c r="C168" s="5" t="s">
        <v>14</v>
      </c>
      <c r="D168" s="11" t="n">
        <v>202</v>
      </c>
      <c r="E168" s="11" t="n">
        <v>497</v>
      </c>
      <c r="F168" s="11" t="n">
        <v>184</v>
      </c>
      <c r="G168" s="11" t="n">
        <v>53</v>
      </c>
      <c r="H168" s="11" t="n">
        <v>24</v>
      </c>
      <c r="I168" s="11" t="n">
        <v>960</v>
      </c>
      <c r="J168" s="12" t="n">
        <v>20055</v>
      </c>
      <c r="K168" s="12" t="n">
        <v>49344</v>
      </c>
      <c r="L168" s="12" t="n">
        <v>18268</v>
      </c>
      <c r="M168" s="12" t="n">
        <v>5262</v>
      </c>
      <c r="N168" s="12" t="n">
        <v>2383</v>
      </c>
      <c r="O168" s="12" t="n">
        <v>95312</v>
      </c>
    </row>
    <row r="169" customFormat="false" ht="12.75" hidden="false" customHeight="false" outlineLevel="0" collapsed="false">
      <c r="A169" s="8"/>
      <c r="B169" s="9" t="s">
        <v>18</v>
      </c>
      <c r="C169" s="5" t="s">
        <v>15</v>
      </c>
      <c r="D169" s="11" t="n">
        <v>180</v>
      </c>
      <c r="E169" s="11" t="n">
        <v>415</v>
      </c>
      <c r="F169" s="11" t="n">
        <v>160</v>
      </c>
      <c r="G169" s="11" t="n">
        <v>49</v>
      </c>
      <c r="H169" s="11" t="n">
        <v>33</v>
      </c>
      <c r="I169" s="11" t="n">
        <v>837</v>
      </c>
      <c r="J169" s="12" t="n">
        <v>34859</v>
      </c>
      <c r="K169" s="12" t="n">
        <v>80369</v>
      </c>
      <c r="L169" s="12" t="n">
        <v>30986</v>
      </c>
      <c r="M169" s="12" t="n">
        <v>9489</v>
      </c>
      <c r="N169" s="12" t="n">
        <v>6391</v>
      </c>
      <c r="O169" s="12" t="n">
        <v>162094</v>
      </c>
    </row>
    <row r="170" customFormat="false" ht="12.75" hidden="false" customHeight="false" outlineLevel="0" collapsed="false">
      <c r="A170" s="8"/>
      <c r="B170" s="9" t="s">
        <v>19</v>
      </c>
      <c r="C170" s="5" t="s">
        <v>14</v>
      </c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</row>
    <row r="171" customFormat="false" ht="12.75" hidden="false" customHeight="false" outlineLevel="0" collapsed="false">
      <c r="A171" s="8"/>
      <c r="B171" s="9" t="s">
        <v>20</v>
      </c>
      <c r="C171" s="5" t="s">
        <v>15</v>
      </c>
      <c r="D171" s="11" t="n">
        <v>2</v>
      </c>
      <c r="E171" s="11" t="n">
        <v>2</v>
      </c>
      <c r="F171" s="10"/>
      <c r="G171" s="10"/>
      <c r="H171" s="10"/>
      <c r="I171" s="11" t="n">
        <v>4</v>
      </c>
      <c r="J171" s="11" t="n">
        <v>399</v>
      </c>
      <c r="K171" s="11" t="n">
        <v>399</v>
      </c>
      <c r="L171" s="10"/>
      <c r="M171" s="10"/>
      <c r="N171" s="10"/>
      <c r="O171" s="11" t="n">
        <v>798</v>
      </c>
    </row>
    <row r="172" customFormat="false" ht="12.75" hidden="false" customHeight="false" outlineLevel="0" collapsed="false">
      <c r="A172" s="8"/>
      <c r="B172" s="9" t="s">
        <v>21</v>
      </c>
      <c r="C172" s="5" t="s">
        <v>14</v>
      </c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</row>
    <row r="173" customFormat="false" ht="12.75" hidden="false" customHeight="false" outlineLevel="0" collapsed="false">
      <c r="A173" s="8"/>
      <c r="B173" s="9" t="s">
        <v>22</v>
      </c>
      <c r="C173" s="5" t="s">
        <v>15</v>
      </c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</row>
    <row r="174" customFormat="false" ht="12.75" hidden="false" customHeight="false" outlineLevel="0" collapsed="false">
      <c r="A174" s="8"/>
      <c r="B174" s="9" t="s">
        <v>11</v>
      </c>
      <c r="C174" s="9"/>
      <c r="D174" s="12" t="n">
        <v>7184</v>
      </c>
      <c r="E174" s="12" t="n">
        <v>16728</v>
      </c>
      <c r="F174" s="12" t="n">
        <v>7133</v>
      </c>
      <c r="G174" s="12" t="n">
        <v>2330</v>
      </c>
      <c r="H174" s="11" t="n">
        <v>609</v>
      </c>
      <c r="I174" s="13" t="n">
        <v>33984</v>
      </c>
      <c r="J174" s="12" t="n">
        <v>2625034</v>
      </c>
      <c r="K174" s="12" t="n">
        <v>5884348</v>
      </c>
      <c r="L174" s="12" t="n">
        <v>2500492</v>
      </c>
      <c r="M174" s="12" t="n">
        <v>837901</v>
      </c>
      <c r="N174" s="12" t="n">
        <v>195982</v>
      </c>
      <c r="O174" s="14" t="n">
        <v>12043757</v>
      </c>
    </row>
    <row r="175" customFormat="false" ht="12.75" hidden="false" customHeight="true" outlineLevel="0" collapsed="false">
      <c r="A175" s="8" t="s">
        <v>35</v>
      </c>
      <c r="B175" s="9" t="s">
        <v>13</v>
      </c>
      <c r="C175" s="5" t="s">
        <v>14</v>
      </c>
      <c r="D175" s="11" t="n">
        <v>66</v>
      </c>
      <c r="E175" s="11" t="n">
        <v>168</v>
      </c>
      <c r="F175" s="11" t="n">
        <v>63</v>
      </c>
      <c r="G175" s="11" t="n">
        <v>10</v>
      </c>
      <c r="H175" s="10"/>
      <c r="I175" s="11" t="n">
        <v>307</v>
      </c>
      <c r="J175" s="12" t="n">
        <v>33419</v>
      </c>
      <c r="K175" s="12" t="n">
        <v>85066</v>
      </c>
      <c r="L175" s="12" t="n">
        <v>31900</v>
      </c>
      <c r="M175" s="12" t="n">
        <v>5063</v>
      </c>
      <c r="N175" s="10"/>
      <c r="O175" s="12" t="n">
        <v>155448</v>
      </c>
    </row>
    <row r="176" customFormat="false" ht="12.75" hidden="false" customHeight="false" outlineLevel="0" collapsed="false">
      <c r="A176" s="8"/>
      <c r="B176" s="9" t="s">
        <v>13</v>
      </c>
      <c r="C176" s="5" t="s">
        <v>15</v>
      </c>
      <c r="D176" s="11" t="n">
        <v>35</v>
      </c>
      <c r="E176" s="11" t="n">
        <v>158</v>
      </c>
      <c r="F176" s="11" t="n">
        <v>61</v>
      </c>
      <c r="G176" s="11" t="n">
        <v>11</v>
      </c>
      <c r="H176" s="10"/>
      <c r="I176" s="11" t="n">
        <v>265</v>
      </c>
      <c r="J176" s="12" t="n">
        <v>16741</v>
      </c>
      <c r="K176" s="12" t="n">
        <v>75574</v>
      </c>
      <c r="L176" s="12" t="n">
        <v>29177</v>
      </c>
      <c r="M176" s="12" t="n">
        <v>5261</v>
      </c>
      <c r="N176" s="10"/>
      <c r="O176" s="12" t="n">
        <v>126753</v>
      </c>
    </row>
    <row r="177" customFormat="false" ht="12.75" hidden="false" customHeight="false" outlineLevel="0" collapsed="false">
      <c r="A177" s="8"/>
      <c r="B177" s="9" t="s">
        <v>16</v>
      </c>
      <c r="C177" s="5" t="s">
        <v>14</v>
      </c>
      <c r="D177" s="11" t="n">
        <v>222</v>
      </c>
      <c r="E177" s="11" t="n">
        <v>869</v>
      </c>
      <c r="F177" s="11" t="n">
        <v>232</v>
      </c>
      <c r="G177" s="11" t="n">
        <v>62</v>
      </c>
      <c r="H177" s="11" t="n">
        <v>6</v>
      </c>
      <c r="I177" s="12" t="n">
        <v>1391</v>
      </c>
      <c r="J177" s="12" t="n">
        <v>101168</v>
      </c>
      <c r="K177" s="12" t="n">
        <v>396013</v>
      </c>
      <c r="L177" s="12" t="n">
        <v>105725</v>
      </c>
      <c r="M177" s="12" t="n">
        <v>28254</v>
      </c>
      <c r="N177" s="12" t="n">
        <v>2734</v>
      </c>
      <c r="O177" s="12" t="n">
        <v>633894</v>
      </c>
    </row>
    <row r="178" customFormat="false" ht="12.75" hidden="false" customHeight="false" outlineLevel="0" collapsed="false">
      <c r="A178" s="8"/>
      <c r="B178" s="9" t="s">
        <v>16</v>
      </c>
      <c r="C178" s="5" t="s">
        <v>15</v>
      </c>
      <c r="D178" s="11" t="n">
        <v>227</v>
      </c>
      <c r="E178" s="11" t="n">
        <v>884</v>
      </c>
      <c r="F178" s="11" t="n">
        <v>241</v>
      </c>
      <c r="G178" s="11" t="n">
        <v>61</v>
      </c>
      <c r="H178" s="11" t="n">
        <v>2</v>
      </c>
      <c r="I178" s="12" t="n">
        <v>1415</v>
      </c>
      <c r="J178" s="12" t="n">
        <v>102192</v>
      </c>
      <c r="K178" s="12" t="n">
        <v>397962</v>
      </c>
      <c r="L178" s="12" t="n">
        <v>108494</v>
      </c>
      <c r="M178" s="12" t="n">
        <v>27461</v>
      </c>
      <c r="N178" s="11" t="n">
        <v>900</v>
      </c>
      <c r="O178" s="12" t="n">
        <v>637009</v>
      </c>
    </row>
    <row r="179" customFormat="false" ht="12.75" hidden="false" customHeight="false" outlineLevel="0" collapsed="false">
      <c r="A179" s="8"/>
      <c r="B179" s="9" t="s">
        <v>17</v>
      </c>
      <c r="C179" s="5" t="s">
        <v>14</v>
      </c>
      <c r="D179" s="11" t="n">
        <v>398</v>
      </c>
      <c r="E179" s="12" t="n">
        <v>2345</v>
      </c>
      <c r="F179" s="11" t="n">
        <v>700</v>
      </c>
      <c r="G179" s="11" t="n">
        <v>122</v>
      </c>
      <c r="H179" s="11" t="n">
        <v>66</v>
      </c>
      <c r="I179" s="12" t="n">
        <v>3631</v>
      </c>
      <c r="J179" s="12" t="n">
        <v>125564</v>
      </c>
      <c r="K179" s="12" t="n">
        <v>739818</v>
      </c>
      <c r="L179" s="12" t="n">
        <v>220841</v>
      </c>
      <c r="M179" s="12" t="n">
        <v>38489</v>
      </c>
      <c r="N179" s="12" t="n">
        <v>20822</v>
      </c>
      <c r="O179" s="12" t="n">
        <v>1145534</v>
      </c>
    </row>
    <row r="180" customFormat="false" ht="12.75" hidden="false" customHeight="false" outlineLevel="0" collapsed="false">
      <c r="A180" s="8"/>
      <c r="B180" s="9" t="s">
        <v>17</v>
      </c>
      <c r="C180" s="5" t="s">
        <v>15</v>
      </c>
      <c r="D180" s="11" t="n">
        <v>396</v>
      </c>
      <c r="E180" s="12" t="n">
        <v>2274</v>
      </c>
      <c r="F180" s="11" t="n">
        <v>696</v>
      </c>
      <c r="G180" s="11" t="n">
        <v>109</v>
      </c>
      <c r="H180" s="11" t="n">
        <v>48</v>
      </c>
      <c r="I180" s="12" t="n">
        <v>3523</v>
      </c>
      <c r="J180" s="12" t="n">
        <v>130789</v>
      </c>
      <c r="K180" s="12" t="n">
        <v>751045</v>
      </c>
      <c r="L180" s="12" t="n">
        <v>229871</v>
      </c>
      <c r="M180" s="12" t="n">
        <v>36000</v>
      </c>
      <c r="N180" s="12" t="n">
        <v>15853</v>
      </c>
      <c r="O180" s="12" t="n">
        <v>1163558</v>
      </c>
    </row>
    <row r="181" customFormat="false" ht="12.75" hidden="false" customHeight="false" outlineLevel="0" collapsed="false">
      <c r="A181" s="8"/>
      <c r="B181" s="9" t="s">
        <v>18</v>
      </c>
      <c r="C181" s="5" t="s">
        <v>14</v>
      </c>
      <c r="D181" s="11" t="n">
        <v>80</v>
      </c>
      <c r="E181" s="11" t="n">
        <v>576</v>
      </c>
      <c r="F181" s="11" t="n">
        <v>168</v>
      </c>
      <c r="G181" s="11" t="n">
        <v>23</v>
      </c>
      <c r="H181" s="11" t="n">
        <v>20</v>
      </c>
      <c r="I181" s="11" t="n">
        <v>867</v>
      </c>
      <c r="J181" s="12" t="n">
        <v>7943</v>
      </c>
      <c r="K181" s="12" t="n">
        <v>57188</v>
      </c>
      <c r="L181" s="12" t="n">
        <v>16680</v>
      </c>
      <c r="M181" s="12" t="n">
        <v>2284</v>
      </c>
      <c r="N181" s="12" t="n">
        <v>1986</v>
      </c>
      <c r="O181" s="12" t="n">
        <v>86081</v>
      </c>
    </row>
    <row r="182" customFormat="false" ht="12.75" hidden="false" customHeight="false" outlineLevel="0" collapsed="false">
      <c r="A182" s="8"/>
      <c r="B182" s="9" t="s">
        <v>18</v>
      </c>
      <c r="C182" s="5" t="s">
        <v>15</v>
      </c>
      <c r="D182" s="11" t="n">
        <v>78</v>
      </c>
      <c r="E182" s="11" t="n">
        <v>460</v>
      </c>
      <c r="F182" s="11" t="n">
        <v>128</v>
      </c>
      <c r="G182" s="11" t="n">
        <v>22</v>
      </c>
      <c r="H182" s="11" t="n">
        <v>11</v>
      </c>
      <c r="I182" s="11" t="n">
        <v>699</v>
      </c>
      <c r="J182" s="12" t="n">
        <v>15106</v>
      </c>
      <c r="K182" s="12" t="n">
        <v>89084</v>
      </c>
      <c r="L182" s="12" t="n">
        <v>24789</v>
      </c>
      <c r="M182" s="12" t="n">
        <v>4261</v>
      </c>
      <c r="N182" s="12" t="n">
        <v>2130</v>
      </c>
      <c r="O182" s="12" t="n">
        <v>135370</v>
      </c>
    </row>
    <row r="183" customFormat="false" ht="12.75" hidden="false" customHeight="false" outlineLevel="0" collapsed="false">
      <c r="A183" s="8"/>
      <c r="B183" s="9" t="s">
        <v>19</v>
      </c>
      <c r="C183" s="5" t="s">
        <v>14</v>
      </c>
      <c r="D183" s="12" t="n">
        <v>1945</v>
      </c>
      <c r="E183" s="12" t="n">
        <v>8537</v>
      </c>
      <c r="F183" s="12" t="n">
        <v>3341</v>
      </c>
      <c r="G183" s="12" t="n">
        <v>1138</v>
      </c>
      <c r="H183" s="11" t="n">
        <v>271</v>
      </c>
      <c r="I183" s="12" t="n">
        <v>15232</v>
      </c>
      <c r="J183" s="12" t="n">
        <v>190542</v>
      </c>
      <c r="K183" s="12" t="n">
        <v>836326</v>
      </c>
      <c r="L183" s="12" t="n">
        <v>327301</v>
      </c>
      <c r="M183" s="12" t="n">
        <v>111484</v>
      </c>
      <c r="N183" s="12" t="n">
        <v>26548</v>
      </c>
      <c r="O183" s="12" t="n">
        <v>1492201</v>
      </c>
    </row>
    <row r="184" customFormat="false" ht="12.75" hidden="false" customHeight="false" outlineLevel="0" collapsed="false">
      <c r="A184" s="8"/>
      <c r="B184" s="9" t="s">
        <v>20</v>
      </c>
      <c r="C184" s="5" t="s">
        <v>15</v>
      </c>
      <c r="D184" s="12" t="n">
        <v>1867</v>
      </c>
      <c r="E184" s="12" t="n">
        <v>8698</v>
      </c>
      <c r="F184" s="12" t="n">
        <v>4061</v>
      </c>
      <c r="G184" s="11" t="n">
        <v>859</v>
      </c>
      <c r="H184" s="11" t="n">
        <v>255</v>
      </c>
      <c r="I184" s="12" t="n">
        <v>15740</v>
      </c>
      <c r="J184" s="12" t="n">
        <v>372769</v>
      </c>
      <c r="K184" s="12" t="n">
        <v>1736662</v>
      </c>
      <c r="L184" s="12" t="n">
        <v>810828</v>
      </c>
      <c r="M184" s="12" t="n">
        <v>171510</v>
      </c>
      <c r="N184" s="12" t="n">
        <v>50914</v>
      </c>
      <c r="O184" s="12" t="n">
        <v>3142683</v>
      </c>
    </row>
    <row r="185" customFormat="false" ht="12.75" hidden="false" customHeight="false" outlineLevel="0" collapsed="false">
      <c r="A185" s="8"/>
      <c r="B185" s="9" t="s">
        <v>21</v>
      </c>
      <c r="C185" s="5" t="s">
        <v>14</v>
      </c>
      <c r="D185" s="11" t="n">
        <v>394</v>
      </c>
      <c r="E185" s="12" t="n">
        <v>2962</v>
      </c>
      <c r="F185" s="11" t="n">
        <v>932</v>
      </c>
      <c r="G185" s="11" t="n">
        <v>167</v>
      </c>
      <c r="H185" s="11" t="n">
        <v>134</v>
      </c>
      <c r="I185" s="12" t="n">
        <v>4589</v>
      </c>
      <c r="J185" s="12" t="n">
        <v>67031</v>
      </c>
      <c r="K185" s="12" t="n">
        <v>503921</v>
      </c>
      <c r="L185" s="12" t="n">
        <v>158560</v>
      </c>
      <c r="M185" s="12" t="n">
        <v>28412</v>
      </c>
      <c r="N185" s="12" t="n">
        <v>22797</v>
      </c>
      <c r="O185" s="12" t="n">
        <v>780721</v>
      </c>
    </row>
    <row r="186" customFormat="false" ht="12.75" hidden="false" customHeight="false" outlineLevel="0" collapsed="false">
      <c r="A186" s="8"/>
      <c r="B186" s="9" t="s">
        <v>22</v>
      </c>
      <c r="C186" s="5" t="s">
        <v>15</v>
      </c>
      <c r="D186" s="11" t="n">
        <v>985</v>
      </c>
      <c r="E186" s="12" t="n">
        <v>7511</v>
      </c>
      <c r="F186" s="12" t="n">
        <v>2595</v>
      </c>
      <c r="G186" s="11" t="n">
        <v>311</v>
      </c>
      <c r="H186" s="11" t="n">
        <v>293</v>
      </c>
      <c r="I186" s="12" t="n">
        <v>11695</v>
      </c>
      <c r="J186" s="12" t="n">
        <v>214870</v>
      </c>
      <c r="K186" s="12" t="n">
        <v>1638463</v>
      </c>
      <c r="L186" s="12" t="n">
        <v>566078</v>
      </c>
      <c r="M186" s="12" t="n">
        <v>67842</v>
      </c>
      <c r="N186" s="12" t="n">
        <v>63916</v>
      </c>
      <c r="O186" s="12" t="n">
        <v>2551169</v>
      </c>
    </row>
    <row r="187" customFormat="false" ht="12.75" hidden="false" customHeight="false" outlineLevel="0" collapsed="false">
      <c r="A187" s="8"/>
      <c r="B187" s="9" t="s">
        <v>11</v>
      </c>
      <c r="C187" s="9"/>
      <c r="D187" s="12" t="n">
        <v>6693</v>
      </c>
      <c r="E187" s="12" t="n">
        <v>35442</v>
      </c>
      <c r="F187" s="12" t="n">
        <v>13218</v>
      </c>
      <c r="G187" s="12" t="n">
        <v>2895</v>
      </c>
      <c r="H187" s="12" t="n">
        <v>1106</v>
      </c>
      <c r="I187" s="13" t="n">
        <v>59354</v>
      </c>
      <c r="J187" s="12" t="n">
        <v>1378134</v>
      </c>
      <c r="K187" s="12" t="n">
        <v>7307122</v>
      </c>
      <c r="L187" s="12" t="n">
        <v>2630244</v>
      </c>
      <c r="M187" s="12" t="n">
        <v>526321</v>
      </c>
      <c r="N187" s="12" t="n">
        <v>208600</v>
      </c>
      <c r="O187" s="14" t="n">
        <v>12050421</v>
      </c>
    </row>
    <row r="188" customFormat="false" ht="12.75" hidden="false" customHeight="true" outlineLevel="0" collapsed="false">
      <c r="A188" s="8" t="s">
        <v>36</v>
      </c>
      <c r="B188" s="9" t="s">
        <v>13</v>
      </c>
      <c r="C188" s="5" t="s">
        <v>14</v>
      </c>
      <c r="D188" s="11" t="n">
        <v>31</v>
      </c>
      <c r="E188" s="11" t="n">
        <v>133</v>
      </c>
      <c r="F188" s="11" t="n">
        <v>188</v>
      </c>
      <c r="G188" s="11" t="n">
        <v>105</v>
      </c>
      <c r="H188" s="10"/>
      <c r="I188" s="11" t="n">
        <v>457</v>
      </c>
      <c r="J188" s="12" t="n">
        <v>15697</v>
      </c>
      <c r="K188" s="12" t="n">
        <v>67344</v>
      </c>
      <c r="L188" s="12" t="n">
        <v>95192</v>
      </c>
      <c r="M188" s="12" t="n">
        <v>53166</v>
      </c>
      <c r="N188" s="10"/>
      <c r="O188" s="12" t="n">
        <v>231399</v>
      </c>
    </row>
    <row r="189" customFormat="false" ht="12.75" hidden="false" customHeight="false" outlineLevel="0" collapsed="false">
      <c r="A189" s="8"/>
      <c r="B189" s="9" t="s">
        <v>13</v>
      </c>
      <c r="C189" s="5" t="s">
        <v>15</v>
      </c>
      <c r="D189" s="11" t="n">
        <v>24</v>
      </c>
      <c r="E189" s="11" t="n">
        <v>143</v>
      </c>
      <c r="F189" s="11" t="n">
        <v>156</v>
      </c>
      <c r="G189" s="11" t="n">
        <v>123</v>
      </c>
      <c r="H189" s="10"/>
      <c r="I189" s="11" t="n">
        <v>446</v>
      </c>
      <c r="J189" s="12" t="n">
        <v>11480</v>
      </c>
      <c r="K189" s="12" t="n">
        <v>68399</v>
      </c>
      <c r="L189" s="12" t="n">
        <v>74617</v>
      </c>
      <c r="M189" s="12" t="n">
        <v>58833</v>
      </c>
      <c r="N189" s="10"/>
      <c r="O189" s="12" t="n">
        <v>213329</v>
      </c>
    </row>
    <row r="190" customFormat="false" ht="12.75" hidden="false" customHeight="false" outlineLevel="0" collapsed="false">
      <c r="A190" s="8"/>
      <c r="B190" s="9" t="s">
        <v>16</v>
      </c>
      <c r="C190" s="5" t="s">
        <v>14</v>
      </c>
      <c r="D190" s="11" t="n">
        <v>66</v>
      </c>
      <c r="E190" s="12" t="n">
        <v>1063</v>
      </c>
      <c r="F190" s="11" t="n">
        <v>429</v>
      </c>
      <c r="G190" s="11" t="n">
        <v>987</v>
      </c>
      <c r="H190" s="11" t="n">
        <v>2</v>
      </c>
      <c r="I190" s="12" t="n">
        <v>2547</v>
      </c>
      <c r="J190" s="12" t="n">
        <v>30077</v>
      </c>
      <c r="K190" s="12" t="n">
        <v>484421</v>
      </c>
      <c r="L190" s="12" t="n">
        <v>195500</v>
      </c>
      <c r="M190" s="12" t="n">
        <v>449787</v>
      </c>
      <c r="N190" s="11" t="n">
        <v>911</v>
      </c>
      <c r="O190" s="12" t="n">
        <v>1160696</v>
      </c>
    </row>
    <row r="191" customFormat="false" ht="12.75" hidden="false" customHeight="false" outlineLevel="0" collapsed="false">
      <c r="A191" s="8"/>
      <c r="B191" s="9" t="s">
        <v>16</v>
      </c>
      <c r="C191" s="5" t="s">
        <v>15</v>
      </c>
      <c r="D191" s="11" t="n">
        <v>68</v>
      </c>
      <c r="E191" s="12" t="n">
        <v>1026</v>
      </c>
      <c r="F191" s="11" t="n">
        <v>411</v>
      </c>
      <c r="G191" s="11" t="n">
        <v>918</v>
      </c>
      <c r="H191" s="11" t="n">
        <v>2</v>
      </c>
      <c r="I191" s="12" t="n">
        <v>2425</v>
      </c>
      <c r="J191" s="12" t="n">
        <v>30612</v>
      </c>
      <c r="K191" s="12" t="n">
        <v>461888</v>
      </c>
      <c r="L191" s="12" t="n">
        <v>185025</v>
      </c>
      <c r="M191" s="12" t="n">
        <v>413268</v>
      </c>
      <c r="N191" s="11" t="n">
        <v>900</v>
      </c>
      <c r="O191" s="12" t="n">
        <v>1091693</v>
      </c>
    </row>
    <row r="192" customFormat="false" ht="12.75" hidden="false" customHeight="false" outlineLevel="0" collapsed="false">
      <c r="A192" s="8"/>
      <c r="B192" s="9" t="s">
        <v>17</v>
      </c>
      <c r="C192" s="5" t="s">
        <v>14</v>
      </c>
      <c r="D192" s="11" t="n">
        <v>111</v>
      </c>
      <c r="E192" s="12" t="n">
        <v>3234</v>
      </c>
      <c r="F192" s="12" t="n">
        <v>1189</v>
      </c>
      <c r="G192" s="12" t="n">
        <v>2421</v>
      </c>
      <c r="H192" s="11" t="n">
        <v>22</v>
      </c>
      <c r="I192" s="12" t="n">
        <v>6977</v>
      </c>
      <c r="J192" s="12" t="n">
        <v>35019</v>
      </c>
      <c r="K192" s="12" t="n">
        <v>1020287</v>
      </c>
      <c r="L192" s="12" t="n">
        <v>375115</v>
      </c>
      <c r="M192" s="12" t="n">
        <v>763795</v>
      </c>
      <c r="N192" s="12" t="n">
        <v>6941</v>
      </c>
      <c r="O192" s="12" t="n">
        <v>2201157</v>
      </c>
    </row>
    <row r="193" customFormat="false" ht="12.75" hidden="false" customHeight="false" outlineLevel="0" collapsed="false">
      <c r="A193" s="8"/>
      <c r="B193" s="9" t="s">
        <v>17</v>
      </c>
      <c r="C193" s="5" t="s">
        <v>15</v>
      </c>
      <c r="D193" s="11" t="n">
        <v>109</v>
      </c>
      <c r="E193" s="12" t="n">
        <v>2924</v>
      </c>
      <c r="F193" s="12" t="n">
        <v>1132</v>
      </c>
      <c r="G193" s="12" t="n">
        <v>2213</v>
      </c>
      <c r="H193" s="11" t="n">
        <v>19</v>
      </c>
      <c r="I193" s="12" t="n">
        <v>6397</v>
      </c>
      <c r="J193" s="12" t="n">
        <v>36000</v>
      </c>
      <c r="K193" s="12" t="n">
        <v>965723</v>
      </c>
      <c r="L193" s="12" t="n">
        <v>373871</v>
      </c>
      <c r="M193" s="12" t="n">
        <v>730898</v>
      </c>
      <c r="N193" s="12" t="n">
        <v>6275</v>
      </c>
      <c r="O193" s="12" t="n">
        <v>2112767</v>
      </c>
    </row>
    <row r="194" customFormat="false" ht="12.75" hidden="false" customHeight="false" outlineLevel="0" collapsed="false">
      <c r="A194" s="8"/>
      <c r="B194" s="9" t="s">
        <v>18</v>
      </c>
      <c r="C194" s="5" t="s">
        <v>14</v>
      </c>
      <c r="D194" s="11" t="n">
        <v>9</v>
      </c>
      <c r="E194" s="11" t="n">
        <v>380</v>
      </c>
      <c r="F194" s="11" t="n">
        <v>122</v>
      </c>
      <c r="G194" s="11" t="n">
        <v>249</v>
      </c>
      <c r="H194" s="11" t="n">
        <v>2</v>
      </c>
      <c r="I194" s="11" t="n">
        <v>762</v>
      </c>
      <c r="J194" s="11" t="n">
        <v>894</v>
      </c>
      <c r="K194" s="12" t="n">
        <v>37728</v>
      </c>
      <c r="L194" s="12" t="n">
        <v>12113</v>
      </c>
      <c r="M194" s="12" t="n">
        <v>24722</v>
      </c>
      <c r="N194" s="11" t="n">
        <v>199</v>
      </c>
      <c r="O194" s="12" t="n">
        <v>75656</v>
      </c>
    </row>
    <row r="195" customFormat="false" ht="12.75" hidden="false" customHeight="false" outlineLevel="0" collapsed="false">
      <c r="A195" s="8"/>
      <c r="B195" s="9" t="s">
        <v>18</v>
      </c>
      <c r="C195" s="5" t="s">
        <v>15</v>
      </c>
      <c r="D195" s="11" t="n">
        <v>8</v>
      </c>
      <c r="E195" s="11" t="n">
        <v>345</v>
      </c>
      <c r="F195" s="11" t="n">
        <v>121</v>
      </c>
      <c r="G195" s="11" t="n">
        <v>224</v>
      </c>
      <c r="H195" s="11" t="n">
        <v>1</v>
      </c>
      <c r="I195" s="11" t="n">
        <v>699</v>
      </c>
      <c r="J195" s="12" t="n">
        <v>1549</v>
      </c>
      <c r="K195" s="12" t="n">
        <v>66813</v>
      </c>
      <c r="L195" s="12" t="n">
        <v>23433</v>
      </c>
      <c r="M195" s="12" t="n">
        <v>43380</v>
      </c>
      <c r="N195" s="11" t="n">
        <v>194</v>
      </c>
      <c r="O195" s="12" t="n">
        <v>135369</v>
      </c>
    </row>
    <row r="196" customFormat="false" ht="12.75" hidden="false" customHeight="false" outlineLevel="0" collapsed="false">
      <c r="A196" s="8"/>
      <c r="B196" s="9" t="s">
        <v>19</v>
      </c>
      <c r="C196" s="5" t="s">
        <v>14</v>
      </c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</row>
    <row r="197" customFormat="false" ht="12.75" hidden="false" customHeight="false" outlineLevel="0" collapsed="false">
      <c r="A197" s="8"/>
      <c r="B197" s="9" t="s">
        <v>20</v>
      </c>
      <c r="C197" s="5" t="s">
        <v>15</v>
      </c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</row>
    <row r="198" customFormat="false" ht="12.75" hidden="false" customHeight="false" outlineLevel="0" collapsed="false">
      <c r="A198" s="8"/>
      <c r="B198" s="9" t="s">
        <v>21</v>
      </c>
      <c r="C198" s="5" t="s">
        <v>14</v>
      </c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</row>
    <row r="199" customFormat="false" ht="12.75" hidden="false" customHeight="false" outlineLevel="0" collapsed="false">
      <c r="A199" s="8"/>
      <c r="B199" s="9" t="s">
        <v>22</v>
      </c>
      <c r="C199" s="5" t="s">
        <v>15</v>
      </c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</row>
    <row r="200" customFormat="false" ht="12.75" hidden="false" customHeight="false" outlineLevel="0" collapsed="false">
      <c r="A200" s="8"/>
      <c r="B200" s="9" t="s">
        <v>11</v>
      </c>
      <c r="C200" s="9"/>
      <c r="D200" s="11" t="n">
        <v>426</v>
      </c>
      <c r="E200" s="12" t="n">
        <v>9248</v>
      </c>
      <c r="F200" s="12" t="n">
        <v>3748</v>
      </c>
      <c r="G200" s="12" t="n">
        <v>7240</v>
      </c>
      <c r="H200" s="11" t="n">
        <v>48</v>
      </c>
      <c r="I200" s="13" t="n">
        <v>20710</v>
      </c>
      <c r="J200" s="12" t="n">
        <v>161328</v>
      </c>
      <c r="K200" s="12" t="n">
        <v>3172603</v>
      </c>
      <c r="L200" s="12" t="n">
        <v>1334866</v>
      </c>
      <c r="M200" s="12" t="n">
        <v>2537849</v>
      </c>
      <c r="N200" s="12" t="n">
        <v>15420</v>
      </c>
      <c r="O200" s="14" t="n">
        <v>7222066</v>
      </c>
    </row>
    <row r="201" customFormat="false" ht="12.75" hidden="false" customHeight="true" outlineLevel="0" collapsed="false">
      <c r="A201" s="8" t="s">
        <v>37</v>
      </c>
      <c r="B201" s="9" t="s">
        <v>13</v>
      </c>
      <c r="C201" s="5" t="s">
        <v>14</v>
      </c>
      <c r="D201" s="11" t="n">
        <v>77</v>
      </c>
      <c r="E201" s="10"/>
      <c r="F201" s="11" t="n">
        <v>51</v>
      </c>
      <c r="G201" s="10"/>
      <c r="H201" s="10"/>
      <c r="I201" s="11" t="n">
        <v>128</v>
      </c>
      <c r="J201" s="12" t="n">
        <v>38988</v>
      </c>
      <c r="K201" s="10"/>
      <c r="L201" s="12" t="n">
        <v>25823</v>
      </c>
      <c r="M201" s="10"/>
      <c r="N201" s="10"/>
      <c r="O201" s="12" t="n">
        <v>64811</v>
      </c>
    </row>
    <row r="202" customFormat="false" ht="12.75" hidden="false" customHeight="false" outlineLevel="0" collapsed="false">
      <c r="A202" s="8"/>
      <c r="B202" s="9" t="s">
        <v>13</v>
      </c>
      <c r="C202" s="5" t="s">
        <v>15</v>
      </c>
      <c r="D202" s="11" t="n">
        <v>74</v>
      </c>
      <c r="E202" s="10"/>
      <c r="F202" s="11" t="n">
        <v>38</v>
      </c>
      <c r="G202" s="11" t="n">
        <v>1</v>
      </c>
      <c r="H202" s="10"/>
      <c r="I202" s="11" t="n">
        <v>113</v>
      </c>
      <c r="J202" s="12" t="n">
        <v>35395</v>
      </c>
      <c r="K202" s="10"/>
      <c r="L202" s="12" t="n">
        <v>18176</v>
      </c>
      <c r="M202" s="11" t="n">
        <v>478</v>
      </c>
      <c r="N202" s="10"/>
      <c r="O202" s="12" t="n">
        <v>54049</v>
      </c>
    </row>
    <row r="203" customFormat="false" ht="12.75" hidden="false" customHeight="false" outlineLevel="0" collapsed="false">
      <c r="A203" s="8"/>
      <c r="B203" s="9" t="s">
        <v>16</v>
      </c>
      <c r="C203" s="5" t="s">
        <v>14</v>
      </c>
      <c r="D203" s="11" t="n">
        <v>612</v>
      </c>
      <c r="E203" s="11" t="n">
        <v>8</v>
      </c>
      <c r="F203" s="11" t="n">
        <v>53</v>
      </c>
      <c r="G203" s="11" t="n">
        <v>3</v>
      </c>
      <c r="H203" s="10"/>
      <c r="I203" s="11" t="n">
        <v>676</v>
      </c>
      <c r="J203" s="12" t="n">
        <v>278895</v>
      </c>
      <c r="K203" s="12" t="n">
        <v>3646</v>
      </c>
      <c r="L203" s="12" t="n">
        <v>24153</v>
      </c>
      <c r="M203" s="12" t="n">
        <v>1367</v>
      </c>
      <c r="N203" s="10"/>
      <c r="O203" s="12" t="n">
        <v>308061</v>
      </c>
    </row>
    <row r="204" customFormat="false" ht="12.75" hidden="false" customHeight="false" outlineLevel="0" collapsed="false">
      <c r="A204" s="8"/>
      <c r="B204" s="9" t="s">
        <v>16</v>
      </c>
      <c r="C204" s="5" t="s">
        <v>15</v>
      </c>
      <c r="D204" s="11" t="n">
        <v>587</v>
      </c>
      <c r="E204" s="11" t="n">
        <v>14</v>
      </c>
      <c r="F204" s="11" t="n">
        <v>58</v>
      </c>
      <c r="G204" s="11" t="n">
        <v>1</v>
      </c>
      <c r="H204" s="11" t="n">
        <v>1</v>
      </c>
      <c r="I204" s="11" t="n">
        <v>661</v>
      </c>
      <c r="J204" s="12" t="n">
        <v>264258</v>
      </c>
      <c r="K204" s="12" t="n">
        <v>6303</v>
      </c>
      <c r="L204" s="12" t="n">
        <v>26111</v>
      </c>
      <c r="M204" s="11" t="n">
        <v>450</v>
      </c>
      <c r="N204" s="11" t="n">
        <v>450</v>
      </c>
      <c r="O204" s="12" t="n">
        <v>297572</v>
      </c>
    </row>
    <row r="205" customFormat="false" ht="12.75" hidden="false" customHeight="false" outlineLevel="0" collapsed="false">
      <c r="A205" s="8"/>
      <c r="B205" s="9" t="s">
        <v>17</v>
      </c>
      <c r="C205" s="5" t="s">
        <v>14</v>
      </c>
      <c r="D205" s="12" t="n">
        <v>1660</v>
      </c>
      <c r="E205" s="11" t="n">
        <v>26</v>
      </c>
      <c r="F205" s="11" t="n">
        <v>194</v>
      </c>
      <c r="G205" s="11" t="n">
        <v>9</v>
      </c>
      <c r="H205" s="11" t="n">
        <v>3</v>
      </c>
      <c r="I205" s="12" t="n">
        <v>1892</v>
      </c>
      <c r="J205" s="12" t="n">
        <v>523709</v>
      </c>
      <c r="K205" s="12" t="n">
        <v>8203</v>
      </c>
      <c r="L205" s="12" t="n">
        <v>61205</v>
      </c>
      <c r="M205" s="12" t="n">
        <v>2839</v>
      </c>
      <c r="N205" s="11" t="n">
        <v>946</v>
      </c>
      <c r="O205" s="12" t="n">
        <v>596902</v>
      </c>
    </row>
    <row r="206" customFormat="false" ht="12.75" hidden="false" customHeight="false" outlineLevel="0" collapsed="false">
      <c r="A206" s="8"/>
      <c r="B206" s="9" t="s">
        <v>17</v>
      </c>
      <c r="C206" s="5" t="s">
        <v>15</v>
      </c>
      <c r="D206" s="12" t="n">
        <v>1627</v>
      </c>
      <c r="E206" s="11" t="n">
        <v>20</v>
      </c>
      <c r="F206" s="11" t="n">
        <v>172</v>
      </c>
      <c r="G206" s="11" t="n">
        <v>8</v>
      </c>
      <c r="H206" s="10"/>
      <c r="I206" s="12" t="n">
        <v>1827</v>
      </c>
      <c r="J206" s="12" t="n">
        <v>537357</v>
      </c>
      <c r="K206" s="12" t="n">
        <v>6605</v>
      </c>
      <c r="L206" s="12" t="n">
        <v>56807</v>
      </c>
      <c r="M206" s="12" t="n">
        <v>2642</v>
      </c>
      <c r="N206" s="10"/>
      <c r="O206" s="12" t="n">
        <v>603411</v>
      </c>
    </row>
    <row r="207" customFormat="false" ht="12.75" hidden="false" customHeight="false" outlineLevel="0" collapsed="false">
      <c r="A207" s="8"/>
      <c r="B207" s="9" t="s">
        <v>18</v>
      </c>
      <c r="C207" s="5" t="s">
        <v>14</v>
      </c>
      <c r="D207" s="11" t="n">
        <v>282</v>
      </c>
      <c r="E207" s="11" t="n">
        <v>2</v>
      </c>
      <c r="F207" s="11" t="n">
        <v>35</v>
      </c>
      <c r="G207" s="11" t="n">
        <v>1</v>
      </c>
      <c r="H207" s="10"/>
      <c r="I207" s="11" t="n">
        <v>320</v>
      </c>
      <c r="J207" s="12" t="n">
        <v>27998</v>
      </c>
      <c r="K207" s="11" t="n">
        <v>199</v>
      </c>
      <c r="L207" s="12" t="n">
        <v>3475</v>
      </c>
      <c r="M207" s="11" t="n">
        <v>99</v>
      </c>
      <c r="N207" s="10"/>
      <c r="O207" s="12" t="n">
        <v>31771</v>
      </c>
    </row>
    <row r="208" customFormat="false" ht="12.75" hidden="false" customHeight="false" outlineLevel="0" collapsed="false">
      <c r="A208" s="8"/>
      <c r="B208" s="9" t="s">
        <v>18</v>
      </c>
      <c r="C208" s="5" t="s">
        <v>15</v>
      </c>
      <c r="D208" s="11" t="n">
        <v>279</v>
      </c>
      <c r="E208" s="11" t="n">
        <v>2</v>
      </c>
      <c r="F208" s="11" t="n">
        <v>53</v>
      </c>
      <c r="G208" s="11" t="n">
        <v>1</v>
      </c>
      <c r="H208" s="11" t="n">
        <v>1</v>
      </c>
      <c r="I208" s="11" t="n">
        <v>336</v>
      </c>
      <c r="J208" s="12" t="n">
        <v>54031</v>
      </c>
      <c r="K208" s="11" t="n">
        <v>387</v>
      </c>
      <c r="L208" s="12" t="n">
        <v>10264</v>
      </c>
      <c r="M208" s="11" t="n">
        <v>194</v>
      </c>
      <c r="N208" s="11" t="n">
        <v>194</v>
      </c>
      <c r="O208" s="12" t="n">
        <v>65070</v>
      </c>
    </row>
    <row r="209" customFormat="false" ht="12.75" hidden="false" customHeight="false" outlineLevel="0" collapsed="false">
      <c r="A209" s="8"/>
      <c r="B209" s="9" t="s">
        <v>19</v>
      </c>
      <c r="C209" s="5" t="s">
        <v>14</v>
      </c>
      <c r="D209" s="12" t="n">
        <v>4961</v>
      </c>
      <c r="E209" s="11" t="n">
        <v>226</v>
      </c>
      <c r="F209" s="11" t="n">
        <v>484</v>
      </c>
      <c r="G209" s="12" t="n">
        <v>1062</v>
      </c>
      <c r="H209" s="11" t="n">
        <v>4</v>
      </c>
      <c r="I209" s="12" t="n">
        <v>6737</v>
      </c>
      <c r="J209" s="12" t="n">
        <v>486004</v>
      </c>
      <c r="K209" s="12" t="n">
        <v>22140</v>
      </c>
      <c r="L209" s="12" t="n">
        <v>47415</v>
      </c>
      <c r="M209" s="12" t="n">
        <v>104039</v>
      </c>
      <c r="N209" s="11" t="n">
        <v>392</v>
      </c>
      <c r="O209" s="12" t="n">
        <v>659990</v>
      </c>
    </row>
    <row r="210" customFormat="false" ht="12.75" hidden="false" customHeight="false" outlineLevel="0" collapsed="false">
      <c r="A210" s="8"/>
      <c r="B210" s="9" t="s">
        <v>20</v>
      </c>
      <c r="C210" s="5" t="s">
        <v>15</v>
      </c>
      <c r="D210" s="12" t="n">
        <v>5198</v>
      </c>
      <c r="E210" s="11" t="n">
        <v>110</v>
      </c>
      <c r="F210" s="11" t="n">
        <v>422</v>
      </c>
      <c r="G210" s="11" t="n">
        <v>326</v>
      </c>
      <c r="H210" s="11" t="n">
        <v>13</v>
      </c>
      <c r="I210" s="12" t="n">
        <v>6069</v>
      </c>
      <c r="J210" s="12" t="n">
        <v>1037844</v>
      </c>
      <c r="K210" s="12" t="n">
        <v>21963</v>
      </c>
      <c r="L210" s="12" t="n">
        <v>84257</v>
      </c>
      <c r="M210" s="12" t="n">
        <v>65090</v>
      </c>
      <c r="N210" s="12" t="n">
        <v>2596</v>
      </c>
      <c r="O210" s="12" t="n">
        <v>1211750</v>
      </c>
    </row>
    <row r="211" customFormat="false" ht="12.75" hidden="false" customHeight="false" outlineLevel="0" collapsed="false">
      <c r="A211" s="8"/>
      <c r="B211" s="9" t="s">
        <v>21</v>
      </c>
      <c r="C211" s="5" t="s">
        <v>14</v>
      </c>
      <c r="D211" s="12" t="n">
        <v>2011</v>
      </c>
      <c r="E211" s="11" t="n">
        <v>15</v>
      </c>
      <c r="F211" s="11" t="n">
        <v>170</v>
      </c>
      <c r="G211" s="11" t="n">
        <v>53</v>
      </c>
      <c r="H211" s="11" t="n">
        <v>2</v>
      </c>
      <c r="I211" s="12" t="n">
        <v>2251</v>
      </c>
      <c r="J211" s="12" t="n">
        <v>342129</v>
      </c>
      <c r="K211" s="12" t="n">
        <v>2552</v>
      </c>
      <c r="L211" s="12" t="n">
        <v>28922</v>
      </c>
      <c r="M211" s="12" t="n">
        <v>9017</v>
      </c>
      <c r="N211" s="11" t="n">
        <v>340</v>
      </c>
      <c r="O211" s="12" t="n">
        <v>382960</v>
      </c>
    </row>
    <row r="212" customFormat="false" ht="12.75" hidden="false" customHeight="false" outlineLevel="0" collapsed="false">
      <c r="A212" s="8"/>
      <c r="B212" s="9" t="s">
        <v>22</v>
      </c>
      <c r="C212" s="5" t="s">
        <v>15</v>
      </c>
      <c r="D212" s="12" t="n">
        <v>5429</v>
      </c>
      <c r="E212" s="11" t="n">
        <v>13</v>
      </c>
      <c r="F212" s="11" t="n">
        <v>411</v>
      </c>
      <c r="G212" s="11" t="n">
        <v>72</v>
      </c>
      <c r="H212" s="11" t="n">
        <v>5</v>
      </c>
      <c r="I212" s="12" t="n">
        <v>5930</v>
      </c>
      <c r="J212" s="12" t="n">
        <v>1184292</v>
      </c>
      <c r="K212" s="12" t="n">
        <v>2836</v>
      </c>
      <c r="L212" s="12" t="n">
        <v>89656</v>
      </c>
      <c r="M212" s="12" t="n">
        <v>15706</v>
      </c>
      <c r="N212" s="12" t="n">
        <v>1091</v>
      </c>
      <c r="O212" s="12" t="n">
        <v>1293581</v>
      </c>
    </row>
    <row r="213" customFormat="false" ht="12.75" hidden="false" customHeight="false" outlineLevel="0" collapsed="false">
      <c r="A213" s="8"/>
      <c r="B213" s="9" t="s">
        <v>11</v>
      </c>
      <c r="C213" s="9"/>
      <c r="D213" s="12" t="n">
        <v>22797</v>
      </c>
      <c r="E213" s="11" t="n">
        <v>436</v>
      </c>
      <c r="F213" s="12" t="n">
        <v>2141</v>
      </c>
      <c r="G213" s="12" t="n">
        <v>1537</v>
      </c>
      <c r="H213" s="11" t="n">
        <v>29</v>
      </c>
      <c r="I213" s="13" t="n">
        <v>26940</v>
      </c>
      <c r="J213" s="12" t="n">
        <v>4810900</v>
      </c>
      <c r="K213" s="12" t="n">
        <v>74834</v>
      </c>
      <c r="L213" s="12" t="n">
        <v>476264</v>
      </c>
      <c r="M213" s="12" t="n">
        <v>201921</v>
      </c>
      <c r="N213" s="12" t="n">
        <v>6009</v>
      </c>
      <c r="O213" s="14" t="n">
        <v>5569928</v>
      </c>
    </row>
    <row r="214" customFormat="false" ht="12.75" hidden="false" customHeight="true" outlineLevel="0" collapsed="false">
      <c r="A214" s="8" t="s">
        <v>38</v>
      </c>
      <c r="B214" s="9" t="s">
        <v>13</v>
      </c>
      <c r="C214" s="5" t="s">
        <v>14</v>
      </c>
      <c r="D214" s="11" t="n">
        <v>4</v>
      </c>
      <c r="E214" s="11" t="n">
        <v>130</v>
      </c>
      <c r="F214" s="11" t="n">
        <v>7</v>
      </c>
      <c r="G214" s="10"/>
      <c r="H214" s="11" t="n">
        <v>16</v>
      </c>
      <c r="I214" s="11" t="n">
        <v>157</v>
      </c>
      <c r="J214" s="12" t="n">
        <v>2025</v>
      </c>
      <c r="K214" s="12" t="n">
        <v>65825</v>
      </c>
      <c r="L214" s="12" t="n">
        <v>3544</v>
      </c>
      <c r="M214" s="10"/>
      <c r="N214" s="12" t="n">
        <v>8101</v>
      </c>
      <c r="O214" s="12" t="n">
        <v>79495</v>
      </c>
    </row>
    <row r="215" customFormat="false" ht="12.75" hidden="false" customHeight="false" outlineLevel="0" collapsed="false">
      <c r="A215" s="8"/>
      <c r="B215" s="9" t="s">
        <v>13</v>
      </c>
      <c r="C215" s="5" t="s">
        <v>15</v>
      </c>
      <c r="D215" s="11" t="n">
        <v>8</v>
      </c>
      <c r="E215" s="11" t="n">
        <v>105</v>
      </c>
      <c r="F215" s="11" t="n">
        <v>10</v>
      </c>
      <c r="G215" s="11" t="n">
        <v>1</v>
      </c>
      <c r="H215" s="11" t="n">
        <v>11</v>
      </c>
      <c r="I215" s="11" t="n">
        <v>135</v>
      </c>
      <c r="J215" s="12" t="n">
        <v>3827</v>
      </c>
      <c r="K215" s="12" t="n">
        <v>50223</v>
      </c>
      <c r="L215" s="12" t="n">
        <v>4783</v>
      </c>
      <c r="M215" s="11" t="n">
        <v>478</v>
      </c>
      <c r="N215" s="12" t="n">
        <v>5261</v>
      </c>
      <c r="O215" s="12" t="n">
        <v>64572</v>
      </c>
    </row>
    <row r="216" customFormat="false" ht="12.75" hidden="false" customHeight="false" outlineLevel="0" collapsed="false">
      <c r="A216" s="8"/>
      <c r="B216" s="9" t="s">
        <v>16</v>
      </c>
      <c r="C216" s="5" t="s">
        <v>14</v>
      </c>
      <c r="D216" s="11" t="n">
        <v>30</v>
      </c>
      <c r="E216" s="11" t="n">
        <v>401</v>
      </c>
      <c r="F216" s="11" t="n">
        <v>61</v>
      </c>
      <c r="G216" s="11" t="n">
        <v>4</v>
      </c>
      <c r="H216" s="11" t="n">
        <v>246</v>
      </c>
      <c r="I216" s="11" t="n">
        <v>742</v>
      </c>
      <c r="J216" s="12" t="n">
        <v>13671</v>
      </c>
      <c r="K216" s="12" t="n">
        <v>182740</v>
      </c>
      <c r="L216" s="12" t="n">
        <v>27798</v>
      </c>
      <c r="M216" s="12" t="n">
        <v>1823</v>
      </c>
      <c r="N216" s="12" t="n">
        <v>112105</v>
      </c>
      <c r="O216" s="12" t="n">
        <v>338137</v>
      </c>
    </row>
    <row r="217" customFormat="false" ht="12.75" hidden="false" customHeight="false" outlineLevel="0" collapsed="false">
      <c r="A217" s="8"/>
      <c r="B217" s="9" t="s">
        <v>16</v>
      </c>
      <c r="C217" s="5" t="s">
        <v>15</v>
      </c>
      <c r="D217" s="11" t="n">
        <v>25</v>
      </c>
      <c r="E217" s="11" t="n">
        <v>396</v>
      </c>
      <c r="F217" s="11" t="n">
        <v>73</v>
      </c>
      <c r="G217" s="11" t="n">
        <v>1</v>
      </c>
      <c r="H217" s="11" t="n">
        <v>256</v>
      </c>
      <c r="I217" s="11" t="n">
        <v>751</v>
      </c>
      <c r="J217" s="12" t="n">
        <v>11255</v>
      </c>
      <c r="K217" s="12" t="n">
        <v>178273</v>
      </c>
      <c r="L217" s="12" t="n">
        <v>32863</v>
      </c>
      <c r="M217" s="11" t="n">
        <v>450</v>
      </c>
      <c r="N217" s="12" t="n">
        <v>115247</v>
      </c>
      <c r="O217" s="12" t="n">
        <v>338088</v>
      </c>
    </row>
    <row r="218" customFormat="false" ht="12.75" hidden="false" customHeight="false" outlineLevel="0" collapsed="false">
      <c r="A218" s="8"/>
      <c r="B218" s="9" t="s">
        <v>17</v>
      </c>
      <c r="C218" s="5" t="s">
        <v>14</v>
      </c>
      <c r="D218" s="11" t="n">
        <v>101</v>
      </c>
      <c r="E218" s="11" t="n">
        <v>982</v>
      </c>
      <c r="F218" s="11" t="n">
        <v>186</v>
      </c>
      <c r="G218" s="11" t="n">
        <v>6</v>
      </c>
      <c r="H218" s="11" t="n">
        <v>793</v>
      </c>
      <c r="I218" s="12" t="n">
        <v>2068</v>
      </c>
      <c r="J218" s="12" t="n">
        <v>31864</v>
      </c>
      <c r="K218" s="12" t="n">
        <v>309809</v>
      </c>
      <c r="L218" s="12" t="n">
        <v>58681</v>
      </c>
      <c r="M218" s="12" t="n">
        <v>1893</v>
      </c>
      <c r="N218" s="12" t="n">
        <v>250182</v>
      </c>
      <c r="O218" s="12" t="n">
        <v>652429</v>
      </c>
    </row>
    <row r="219" customFormat="false" ht="12.75" hidden="false" customHeight="false" outlineLevel="0" collapsed="false">
      <c r="A219" s="8"/>
      <c r="B219" s="9" t="s">
        <v>17</v>
      </c>
      <c r="C219" s="5" t="s">
        <v>15</v>
      </c>
      <c r="D219" s="11" t="n">
        <v>92</v>
      </c>
      <c r="E219" s="11" t="n">
        <v>905</v>
      </c>
      <c r="F219" s="11" t="n">
        <v>140</v>
      </c>
      <c r="G219" s="11" t="n">
        <v>17</v>
      </c>
      <c r="H219" s="11" t="n">
        <v>769</v>
      </c>
      <c r="I219" s="12" t="n">
        <v>1923</v>
      </c>
      <c r="J219" s="12" t="n">
        <v>30385</v>
      </c>
      <c r="K219" s="12" t="n">
        <v>298899</v>
      </c>
      <c r="L219" s="12" t="n">
        <v>46238</v>
      </c>
      <c r="M219" s="12" t="n">
        <v>5615</v>
      </c>
      <c r="N219" s="12" t="n">
        <v>253981</v>
      </c>
      <c r="O219" s="12" t="n">
        <v>635118</v>
      </c>
    </row>
    <row r="220" customFormat="false" ht="12.75" hidden="false" customHeight="false" outlineLevel="0" collapsed="false">
      <c r="A220" s="8"/>
      <c r="B220" s="9" t="s">
        <v>18</v>
      </c>
      <c r="C220" s="5" t="s">
        <v>14</v>
      </c>
      <c r="D220" s="11" t="n">
        <v>19</v>
      </c>
      <c r="E220" s="11" t="n">
        <v>175</v>
      </c>
      <c r="F220" s="11" t="n">
        <v>36</v>
      </c>
      <c r="G220" s="11" t="n">
        <v>9</v>
      </c>
      <c r="H220" s="11" t="n">
        <v>185</v>
      </c>
      <c r="I220" s="11" t="n">
        <v>424</v>
      </c>
      <c r="J220" s="12" t="n">
        <v>1886</v>
      </c>
      <c r="K220" s="12" t="n">
        <v>17375</v>
      </c>
      <c r="L220" s="12" t="n">
        <v>3574</v>
      </c>
      <c r="M220" s="11" t="n">
        <v>894</v>
      </c>
      <c r="N220" s="12" t="n">
        <v>18368</v>
      </c>
      <c r="O220" s="12" t="n">
        <v>42097</v>
      </c>
    </row>
    <row r="221" customFormat="false" ht="12.75" hidden="false" customHeight="false" outlineLevel="0" collapsed="false">
      <c r="A221" s="8"/>
      <c r="B221" s="9" t="s">
        <v>18</v>
      </c>
      <c r="C221" s="5" t="s">
        <v>15</v>
      </c>
      <c r="D221" s="11" t="n">
        <v>18</v>
      </c>
      <c r="E221" s="11" t="n">
        <v>173</v>
      </c>
      <c r="F221" s="11" t="n">
        <v>49</v>
      </c>
      <c r="G221" s="11" t="n">
        <v>13</v>
      </c>
      <c r="H221" s="11" t="n">
        <v>217</v>
      </c>
      <c r="I221" s="11" t="n">
        <v>470</v>
      </c>
      <c r="J221" s="12" t="n">
        <v>3486</v>
      </c>
      <c r="K221" s="12" t="n">
        <v>33503</v>
      </c>
      <c r="L221" s="12" t="n">
        <v>9489</v>
      </c>
      <c r="M221" s="12" t="n">
        <v>2518</v>
      </c>
      <c r="N221" s="12" t="n">
        <v>42024</v>
      </c>
      <c r="O221" s="12" t="n">
        <v>91020</v>
      </c>
    </row>
    <row r="222" customFormat="false" ht="12.75" hidden="false" customHeight="false" outlineLevel="0" collapsed="false">
      <c r="A222" s="8"/>
      <c r="B222" s="9" t="s">
        <v>19</v>
      </c>
      <c r="C222" s="5" t="s">
        <v>14</v>
      </c>
      <c r="D222" s="11" t="n">
        <v>442</v>
      </c>
      <c r="E222" s="12" t="n">
        <v>2276</v>
      </c>
      <c r="F222" s="11" t="n">
        <v>771</v>
      </c>
      <c r="G222" s="11" t="n">
        <v>15</v>
      </c>
      <c r="H222" s="12" t="n">
        <v>2439</v>
      </c>
      <c r="I222" s="12" t="n">
        <v>5943</v>
      </c>
      <c r="J222" s="12" t="n">
        <v>43300</v>
      </c>
      <c r="K222" s="12" t="n">
        <v>222968</v>
      </c>
      <c r="L222" s="12" t="n">
        <v>75531</v>
      </c>
      <c r="M222" s="12" t="n">
        <v>1469</v>
      </c>
      <c r="N222" s="12" t="n">
        <v>238936</v>
      </c>
      <c r="O222" s="12" t="n">
        <v>582204</v>
      </c>
    </row>
    <row r="223" customFormat="false" ht="12.75" hidden="false" customHeight="false" outlineLevel="0" collapsed="false">
      <c r="A223" s="8"/>
      <c r="B223" s="9" t="s">
        <v>20</v>
      </c>
      <c r="C223" s="5" t="s">
        <v>15</v>
      </c>
      <c r="D223" s="11" t="n">
        <v>313</v>
      </c>
      <c r="E223" s="12" t="n">
        <v>2188</v>
      </c>
      <c r="F223" s="11" t="n">
        <v>736</v>
      </c>
      <c r="G223" s="11" t="n">
        <v>18</v>
      </c>
      <c r="H223" s="12" t="n">
        <v>2567</v>
      </c>
      <c r="I223" s="12" t="n">
        <v>5822</v>
      </c>
      <c r="J223" s="12" t="n">
        <v>62494</v>
      </c>
      <c r="K223" s="12" t="n">
        <v>436861</v>
      </c>
      <c r="L223" s="12" t="n">
        <v>146951</v>
      </c>
      <c r="M223" s="12" t="n">
        <v>3594</v>
      </c>
      <c r="N223" s="12" t="n">
        <v>512533</v>
      </c>
      <c r="O223" s="12" t="n">
        <v>1162433</v>
      </c>
    </row>
    <row r="224" customFormat="false" ht="12.75" hidden="false" customHeight="false" outlineLevel="0" collapsed="false">
      <c r="A224" s="8"/>
      <c r="B224" s="9" t="s">
        <v>21</v>
      </c>
      <c r="C224" s="5" t="s">
        <v>14</v>
      </c>
      <c r="D224" s="11" t="n">
        <v>80</v>
      </c>
      <c r="E224" s="11" t="n">
        <v>737</v>
      </c>
      <c r="F224" s="11" t="n">
        <v>180</v>
      </c>
      <c r="G224" s="11" t="n">
        <v>1</v>
      </c>
      <c r="H224" s="11" t="n">
        <v>882</v>
      </c>
      <c r="I224" s="12" t="n">
        <v>1880</v>
      </c>
      <c r="J224" s="12" t="n">
        <v>13610</v>
      </c>
      <c r="K224" s="12" t="n">
        <v>125385</v>
      </c>
      <c r="L224" s="12" t="n">
        <v>30623</v>
      </c>
      <c r="M224" s="11" t="n">
        <v>170</v>
      </c>
      <c r="N224" s="12" t="n">
        <v>150054</v>
      </c>
      <c r="O224" s="12" t="n">
        <v>319842</v>
      </c>
    </row>
    <row r="225" customFormat="false" ht="12.75" hidden="false" customHeight="false" outlineLevel="0" collapsed="false">
      <c r="A225" s="8"/>
      <c r="B225" s="9" t="s">
        <v>22</v>
      </c>
      <c r="C225" s="5" t="s">
        <v>15</v>
      </c>
      <c r="D225" s="11" t="n">
        <v>162</v>
      </c>
      <c r="E225" s="12" t="n">
        <v>1791</v>
      </c>
      <c r="F225" s="11" t="n">
        <v>464</v>
      </c>
      <c r="G225" s="11" t="n">
        <v>1</v>
      </c>
      <c r="H225" s="12" t="n">
        <v>2244</v>
      </c>
      <c r="I225" s="12" t="n">
        <v>4662</v>
      </c>
      <c r="J225" s="12" t="n">
        <v>35339</v>
      </c>
      <c r="K225" s="12" t="n">
        <v>390692</v>
      </c>
      <c r="L225" s="12" t="n">
        <v>101218</v>
      </c>
      <c r="M225" s="11" t="n">
        <v>218</v>
      </c>
      <c r="N225" s="12" t="n">
        <v>489510</v>
      </c>
      <c r="O225" s="12" t="n">
        <v>1016977</v>
      </c>
    </row>
    <row r="226" customFormat="false" ht="12.75" hidden="false" customHeight="false" outlineLevel="0" collapsed="false">
      <c r="A226" s="8"/>
      <c r="B226" s="9" t="s">
        <v>11</v>
      </c>
      <c r="C226" s="9"/>
      <c r="D226" s="12" t="n">
        <v>1294</v>
      </c>
      <c r="E226" s="12" t="n">
        <v>10259</v>
      </c>
      <c r="F226" s="12" t="n">
        <v>2713</v>
      </c>
      <c r="G226" s="11" t="n">
        <v>86</v>
      </c>
      <c r="H226" s="12" t="n">
        <v>10625</v>
      </c>
      <c r="I226" s="13" t="n">
        <v>24977</v>
      </c>
      <c r="J226" s="12" t="n">
        <v>253142</v>
      </c>
      <c r="K226" s="12" t="n">
        <v>2312553</v>
      </c>
      <c r="L226" s="12" t="n">
        <v>541293</v>
      </c>
      <c r="M226" s="12" t="n">
        <v>19122</v>
      </c>
      <c r="N226" s="12" t="n">
        <v>2196302</v>
      </c>
      <c r="O226" s="14" t="n">
        <v>5322412</v>
      </c>
    </row>
    <row r="227" customFormat="false" ht="12.75" hidden="false" customHeight="true" outlineLevel="0" collapsed="false">
      <c r="A227" s="8" t="s">
        <v>39</v>
      </c>
      <c r="B227" s="9" t="s">
        <v>13</v>
      </c>
      <c r="C227" s="5" t="s">
        <v>14</v>
      </c>
      <c r="D227" s="11" t="n">
        <v>8</v>
      </c>
      <c r="E227" s="11" t="n">
        <v>184</v>
      </c>
      <c r="F227" s="11" t="n">
        <v>11</v>
      </c>
      <c r="G227" s="10"/>
      <c r="H227" s="11" t="n">
        <v>14</v>
      </c>
      <c r="I227" s="11" t="n">
        <v>217</v>
      </c>
      <c r="J227" s="12" t="n">
        <v>4051</v>
      </c>
      <c r="K227" s="12" t="n">
        <v>93167</v>
      </c>
      <c r="L227" s="12" t="n">
        <v>5570</v>
      </c>
      <c r="M227" s="10"/>
      <c r="N227" s="12" t="n">
        <v>7089</v>
      </c>
      <c r="O227" s="12" t="n">
        <v>109877</v>
      </c>
    </row>
    <row r="228" customFormat="false" ht="12.75" hidden="false" customHeight="false" outlineLevel="0" collapsed="false">
      <c r="A228" s="8"/>
      <c r="B228" s="9" t="s">
        <v>13</v>
      </c>
      <c r="C228" s="5" t="s">
        <v>15</v>
      </c>
      <c r="D228" s="11" t="n">
        <v>16</v>
      </c>
      <c r="E228" s="11" t="n">
        <v>152</v>
      </c>
      <c r="F228" s="11" t="n">
        <v>14</v>
      </c>
      <c r="G228" s="11" t="n">
        <v>1</v>
      </c>
      <c r="H228" s="11" t="n">
        <v>20</v>
      </c>
      <c r="I228" s="11" t="n">
        <v>203</v>
      </c>
      <c r="J228" s="12" t="n">
        <v>7653</v>
      </c>
      <c r="K228" s="12" t="n">
        <v>72704</v>
      </c>
      <c r="L228" s="12" t="n">
        <v>6696</v>
      </c>
      <c r="M228" s="11" t="n">
        <v>478</v>
      </c>
      <c r="N228" s="12" t="n">
        <v>9566</v>
      </c>
      <c r="O228" s="12" t="n">
        <v>97097</v>
      </c>
    </row>
    <row r="229" customFormat="false" ht="12.75" hidden="false" customHeight="false" outlineLevel="0" collapsed="false">
      <c r="A229" s="8"/>
      <c r="B229" s="9" t="s">
        <v>16</v>
      </c>
      <c r="C229" s="5" t="s">
        <v>14</v>
      </c>
      <c r="D229" s="11" t="n">
        <v>64</v>
      </c>
      <c r="E229" s="11" t="n">
        <v>477</v>
      </c>
      <c r="F229" s="11" t="n">
        <v>120</v>
      </c>
      <c r="G229" s="11" t="n">
        <v>4</v>
      </c>
      <c r="H229" s="11" t="n">
        <v>446</v>
      </c>
      <c r="I229" s="12" t="n">
        <v>1111</v>
      </c>
      <c r="J229" s="12" t="n">
        <v>29166</v>
      </c>
      <c r="K229" s="12" t="n">
        <v>217374</v>
      </c>
      <c r="L229" s="12" t="n">
        <v>54685</v>
      </c>
      <c r="M229" s="12" t="n">
        <v>1823</v>
      </c>
      <c r="N229" s="12" t="n">
        <v>203247</v>
      </c>
      <c r="O229" s="12" t="n">
        <v>506295</v>
      </c>
    </row>
    <row r="230" customFormat="false" ht="12.75" hidden="false" customHeight="false" outlineLevel="0" collapsed="false">
      <c r="A230" s="8"/>
      <c r="B230" s="9" t="s">
        <v>16</v>
      </c>
      <c r="C230" s="5" t="s">
        <v>15</v>
      </c>
      <c r="D230" s="11" t="n">
        <v>63</v>
      </c>
      <c r="E230" s="11" t="n">
        <v>450</v>
      </c>
      <c r="F230" s="11" t="n">
        <v>88</v>
      </c>
      <c r="G230" s="11" t="n">
        <v>5</v>
      </c>
      <c r="H230" s="11" t="n">
        <v>443</v>
      </c>
      <c r="I230" s="12" t="n">
        <v>1049</v>
      </c>
      <c r="J230" s="12" t="n">
        <v>28362</v>
      </c>
      <c r="K230" s="12" t="n">
        <v>202582</v>
      </c>
      <c r="L230" s="12" t="n">
        <v>39616</v>
      </c>
      <c r="M230" s="12" t="n">
        <v>2251</v>
      </c>
      <c r="N230" s="12" t="n">
        <v>199431</v>
      </c>
      <c r="O230" s="12" t="n">
        <v>472242</v>
      </c>
    </row>
    <row r="231" customFormat="false" ht="12.75" hidden="false" customHeight="false" outlineLevel="0" collapsed="false">
      <c r="A231" s="8"/>
      <c r="B231" s="9" t="s">
        <v>17</v>
      </c>
      <c r="C231" s="5" t="s">
        <v>14</v>
      </c>
      <c r="D231" s="11" t="n">
        <v>209</v>
      </c>
      <c r="E231" s="12" t="n">
        <v>1047</v>
      </c>
      <c r="F231" s="11" t="n">
        <v>206</v>
      </c>
      <c r="G231" s="11" t="n">
        <v>8</v>
      </c>
      <c r="H231" s="12" t="n">
        <v>1544</v>
      </c>
      <c r="I231" s="12" t="n">
        <v>3014</v>
      </c>
      <c r="J231" s="12" t="n">
        <v>65937</v>
      </c>
      <c r="K231" s="12" t="n">
        <v>330315</v>
      </c>
      <c r="L231" s="12" t="n">
        <v>64990</v>
      </c>
      <c r="M231" s="12" t="n">
        <v>2524</v>
      </c>
      <c r="N231" s="12" t="n">
        <v>487113</v>
      </c>
      <c r="O231" s="12" t="n">
        <v>950879</v>
      </c>
    </row>
    <row r="232" customFormat="false" ht="12.75" hidden="false" customHeight="false" outlineLevel="0" collapsed="false">
      <c r="A232" s="8"/>
      <c r="B232" s="9" t="s">
        <v>17</v>
      </c>
      <c r="C232" s="5" t="s">
        <v>15</v>
      </c>
      <c r="D232" s="11" t="n">
        <v>155</v>
      </c>
      <c r="E232" s="12" t="n">
        <v>1017</v>
      </c>
      <c r="F232" s="11" t="n">
        <v>209</v>
      </c>
      <c r="G232" s="11" t="n">
        <v>6</v>
      </c>
      <c r="H232" s="12" t="n">
        <v>1469</v>
      </c>
      <c r="I232" s="12" t="n">
        <v>2856</v>
      </c>
      <c r="J232" s="12" t="n">
        <v>51193</v>
      </c>
      <c r="K232" s="12" t="n">
        <v>335889</v>
      </c>
      <c r="L232" s="12" t="n">
        <v>69027</v>
      </c>
      <c r="M232" s="12" t="n">
        <v>1982</v>
      </c>
      <c r="N232" s="12" t="n">
        <v>485173</v>
      </c>
      <c r="O232" s="12" t="n">
        <v>943264</v>
      </c>
    </row>
    <row r="233" customFormat="false" ht="12.75" hidden="false" customHeight="false" outlineLevel="0" collapsed="false">
      <c r="A233" s="8"/>
      <c r="B233" s="9" t="s">
        <v>18</v>
      </c>
      <c r="C233" s="5" t="s">
        <v>14</v>
      </c>
      <c r="D233" s="11" t="n">
        <v>33</v>
      </c>
      <c r="E233" s="11" t="n">
        <v>225</v>
      </c>
      <c r="F233" s="11" t="n">
        <v>27</v>
      </c>
      <c r="G233" s="11" t="n">
        <v>1</v>
      </c>
      <c r="H233" s="11" t="n">
        <v>296</v>
      </c>
      <c r="I233" s="11" t="n">
        <v>582</v>
      </c>
      <c r="J233" s="12" t="n">
        <v>3276</v>
      </c>
      <c r="K233" s="12" t="n">
        <v>22339</v>
      </c>
      <c r="L233" s="12" t="n">
        <v>2681</v>
      </c>
      <c r="M233" s="11" t="n">
        <v>99</v>
      </c>
      <c r="N233" s="12" t="n">
        <v>29388</v>
      </c>
      <c r="O233" s="12" t="n">
        <v>57783</v>
      </c>
    </row>
    <row r="234" customFormat="false" ht="12.75" hidden="false" customHeight="false" outlineLevel="0" collapsed="false">
      <c r="A234" s="8"/>
      <c r="B234" s="9" t="s">
        <v>18</v>
      </c>
      <c r="C234" s="5" t="s">
        <v>15</v>
      </c>
      <c r="D234" s="11" t="n">
        <v>29</v>
      </c>
      <c r="E234" s="11" t="n">
        <v>216</v>
      </c>
      <c r="F234" s="11" t="n">
        <v>32</v>
      </c>
      <c r="G234" s="10"/>
      <c r="H234" s="11" t="n">
        <v>284</v>
      </c>
      <c r="I234" s="11" t="n">
        <v>561</v>
      </c>
      <c r="J234" s="12" t="n">
        <v>5616</v>
      </c>
      <c r="K234" s="12" t="n">
        <v>41831</v>
      </c>
      <c r="L234" s="12" t="n">
        <v>6197</v>
      </c>
      <c r="M234" s="10"/>
      <c r="N234" s="12" t="n">
        <v>55000</v>
      </c>
      <c r="O234" s="12" t="n">
        <v>108644</v>
      </c>
    </row>
    <row r="235" customFormat="false" ht="12.75" hidden="false" customHeight="false" outlineLevel="0" collapsed="false">
      <c r="A235" s="8"/>
      <c r="B235" s="9" t="s">
        <v>19</v>
      </c>
      <c r="C235" s="5" t="s">
        <v>14</v>
      </c>
      <c r="D235" s="11" t="n">
        <v>689</v>
      </c>
      <c r="E235" s="12" t="n">
        <v>3550</v>
      </c>
      <c r="F235" s="12" t="n">
        <v>1214</v>
      </c>
      <c r="G235" s="11" t="n">
        <v>22</v>
      </c>
      <c r="H235" s="12" t="n">
        <v>4388</v>
      </c>
      <c r="I235" s="12" t="n">
        <v>9863</v>
      </c>
      <c r="J235" s="12" t="n">
        <v>67498</v>
      </c>
      <c r="K235" s="12" t="n">
        <v>347775</v>
      </c>
      <c r="L235" s="12" t="n">
        <v>118929</v>
      </c>
      <c r="M235" s="12" t="n">
        <v>2155</v>
      </c>
      <c r="N235" s="12" t="n">
        <v>429870</v>
      </c>
      <c r="O235" s="12" t="n">
        <v>966227</v>
      </c>
    </row>
    <row r="236" customFormat="false" ht="12.75" hidden="false" customHeight="false" outlineLevel="0" collapsed="false">
      <c r="A236" s="8"/>
      <c r="B236" s="9" t="s">
        <v>20</v>
      </c>
      <c r="C236" s="5" t="s">
        <v>15</v>
      </c>
      <c r="D236" s="11" t="n">
        <v>542</v>
      </c>
      <c r="E236" s="12" t="n">
        <v>3008</v>
      </c>
      <c r="F236" s="12" t="n">
        <v>1065</v>
      </c>
      <c r="G236" s="11" t="n">
        <v>21</v>
      </c>
      <c r="H236" s="12" t="n">
        <v>4686</v>
      </c>
      <c r="I236" s="12" t="n">
        <v>9322</v>
      </c>
      <c r="J236" s="12" t="n">
        <v>108217</v>
      </c>
      <c r="K236" s="12" t="n">
        <v>600584</v>
      </c>
      <c r="L236" s="12" t="n">
        <v>212640</v>
      </c>
      <c r="M236" s="12" t="n">
        <v>4193</v>
      </c>
      <c r="N236" s="12" t="n">
        <v>935617</v>
      </c>
      <c r="O236" s="12" t="n">
        <v>1861251</v>
      </c>
    </row>
    <row r="237" customFormat="false" ht="12.75" hidden="false" customHeight="false" outlineLevel="0" collapsed="false">
      <c r="A237" s="8"/>
      <c r="B237" s="9" t="s">
        <v>21</v>
      </c>
      <c r="C237" s="5" t="s">
        <v>14</v>
      </c>
      <c r="D237" s="11" t="n">
        <v>150</v>
      </c>
      <c r="E237" s="12" t="n">
        <v>1208</v>
      </c>
      <c r="F237" s="11" t="n">
        <v>269</v>
      </c>
      <c r="G237" s="11" t="n">
        <v>3</v>
      </c>
      <c r="H237" s="12" t="n">
        <v>1400</v>
      </c>
      <c r="I237" s="12" t="n">
        <v>3030</v>
      </c>
      <c r="J237" s="12" t="n">
        <v>25519</v>
      </c>
      <c r="K237" s="12" t="n">
        <v>205516</v>
      </c>
      <c r="L237" s="12" t="n">
        <v>45765</v>
      </c>
      <c r="M237" s="11" t="n">
        <v>510</v>
      </c>
      <c r="N237" s="12" t="n">
        <v>238180</v>
      </c>
      <c r="O237" s="12" t="n">
        <v>515490</v>
      </c>
    </row>
    <row r="238" customFormat="false" ht="12.75" hidden="false" customHeight="false" outlineLevel="0" collapsed="false">
      <c r="A238" s="8"/>
      <c r="B238" s="9" t="s">
        <v>22</v>
      </c>
      <c r="C238" s="5" t="s">
        <v>15</v>
      </c>
      <c r="D238" s="11" t="n">
        <v>313</v>
      </c>
      <c r="E238" s="12" t="n">
        <v>2691</v>
      </c>
      <c r="F238" s="11" t="n">
        <v>596</v>
      </c>
      <c r="G238" s="11" t="n">
        <v>4</v>
      </c>
      <c r="H238" s="12" t="n">
        <v>3348</v>
      </c>
      <c r="I238" s="12" t="n">
        <v>6952</v>
      </c>
      <c r="J238" s="12" t="n">
        <v>68278</v>
      </c>
      <c r="K238" s="12" t="n">
        <v>587020</v>
      </c>
      <c r="L238" s="12" t="n">
        <v>130013</v>
      </c>
      <c r="M238" s="11" t="n">
        <v>873</v>
      </c>
      <c r="N238" s="12" t="n">
        <v>730339</v>
      </c>
      <c r="O238" s="12" t="n">
        <v>1516523</v>
      </c>
    </row>
    <row r="239" customFormat="false" ht="12.75" hidden="false" customHeight="false" outlineLevel="0" collapsed="false">
      <c r="A239" s="8"/>
      <c r="B239" s="9" t="s">
        <v>11</v>
      </c>
      <c r="C239" s="9"/>
      <c r="D239" s="12" t="n">
        <v>2271</v>
      </c>
      <c r="E239" s="12" t="n">
        <v>14225</v>
      </c>
      <c r="F239" s="12" t="n">
        <v>3851</v>
      </c>
      <c r="G239" s="11" t="n">
        <v>75</v>
      </c>
      <c r="H239" s="12" t="n">
        <v>18338</v>
      </c>
      <c r="I239" s="13" t="n">
        <v>38760</v>
      </c>
      <c r="J239" s="12" t="n">
        <v>464766</v>
      </c>
      <c r="K239" s="12" t="n">
        <v>3057096</v>
      </c>
      <c r="L239" s="12" t="n">
        <v>756809</v>
      </c>
      <c r="M239" s="12" t="n">
        <v>16888</v>
      </c>
      <c r="N239" s="12" t="n">
        <v>3810013</v>
      </c>
      <c r="O239" s="14" t="n">
        <v>8105572</v>
      </c>
    </row>
    <row r="240" customFormat="false" ht="12.75" hidden="false" customHeight="true" outlineLevel="0" collapsed="false">
      <c r="A240" s="8" t="s">
        <v>40</v>
      </c>
      <c r="B240" s="9" t="s">
        <v>13</v>
      </c>
      <c r="C240" s="5" t="s">
        <v>14</v>
      </c>
      <c r="D240" s="11" t="n">
        <v>161</v>
      </c>
      <c r="E240" s="11" t="n">
        <v>36</v>
      </c>
      <c r="F240" s="11" t="n">
        <v>12</v>
      </c>
      <c r="G240" s="11" t="n">
        <v>1</v>
      </c>
      <c r="H240" s="11" t="n">
        <v>120</v>
      </c>
      <c r="I240" s="11" t="n">
        <v>330</v>
      </c>
      <c r="J240" s="12" t="n">
        <v>81521</v>
      </c>
      <c r="K240" s="12" t="n">
        <v>18228</v>
      </c>
      <c r="L240" s="12" t="n">
        <v>6076</v>
      </c>
      <c r="M240" s="11" t="n">
        <v>506</v>
      </c>
      <c r="N240" s="12" t="n">
        <v>60761</v>
      </c>
      <c r="O240" s="12" t="n">
        <v>167092</v>
      </c>
    </row>
    <row r="241" customFormat="false" ht="12.75" hidden="false" customHeight="false" outlineLevel="0" collapsed="false">
      <c r="A241" s="8"/>
      <c r="B241" s="9" t="s">
        <v>13</v>
      </c>
      <c r="C241" s="5" t="s">
        <v>15</v>
      </c>
      <c r="D241" s="11" t="n">
        <v>140</v>
      </c>
      <c r="E241" s="11" t="n">
        <v>49</v>
      </c>
      <c r="F241" s="11" t="n">
        <v>14</v>
      </c>
      <c r="G241" s="11" t="n">
        <v>1</v>
      </c>
      <c r="H241" s="11" t="n">
        <v>118</v>
      </c>
      <c r="I241" s="11" t="n">
        <v>322</v>
      </c>
      <c r="J241" s="12" t="n">
        <v>66964</v>
      </c>
      <c r="K241" s="12" t="n">
        <v>23437</v>
      </c>
      <c r="L241" s="12" t="n">
        <v>6696</v>
      </c>
      <c r="M241" s="11" t="n">
        <v>478</v>
      </c>
      <c r="N241" s="12" t="n">
        <v>56441</v>
      </c>
      <c r="O241" s="12" t="n">
        <v>154016</v>
      </c>
    </row>
    <row r="242" customFormat="false" ht="12.75" hidden="false" customHeight="false" outlineLevel="0" collapsed="false">
      <c r="A242" s="8"/>
      <c r="B242" s="9" t="s">
        <v>16</v>
      </c>
      <c r="C242" s="5" t="s">
        <v>14</v>
      </c>
      <c r="D242" s="11" t="n">
        <v>512</v>
      </c>
      <c r="E242" s="11" t="n">
        <v>130</v>
      </c>
      <c r="F242" s="11" t="n">
        <v>81</v>
      </c>
      <c r="G242" s="11" t="n">
        <v>22</v>
      </c>
      <c r="H242" s="11" t="n">
        <v>900</v>
      </c>
      <c r="I242" s="12" t="n">
        <v>1645</v>
      </c>
      <c r="J242" s="12" t="n">
        <v>233324</v>
      </c>
      <c r="K242" s="12" t="n">
        <v>59242</v>
      </c>
      <c r="L242" s="12" t="n">
        <v>36913</v>
      </c>
      <c r="M242" s="12" t="n">
        <v>10026</v>
      </c>
      <c r="N242" s="12" t="n">
        <v>410140</v>
      </c>
      <c r="O242" s="12" t="n">
        <v>749645</v>
      </c>
    </row>
    <row r="243" customFormat="false" ht="12.75" hidden="false" customHeight="false" outlineLevel="0" collapsed="false">
      <c r="A243" s="8"/>
      <c r="B243" s="9" t="s">
        <v>16</v>
      </c>
      <c r="C243" s="5" t="s">
        <v>15</v>
      </c>
      <c r="D243" s="11" t="n">
        <v>512</v>
      </c>
      <c r="E243" s="11" t="n">
        <v>121</v>
      </c>
      <c r="F243" s="11" t="n">
        <v>83</v>
      </c>
      <c r="G243" s="11" t="n">
        <v>16</v>
      </c>
      <c r="H243" s="11" t="n">
        <v>850</v>
      </c>
      <c r="I243" s="12" t="n">
        <v>1582</v>
      </c>
      <c r="J243" s="12" t="n">
        <v>230494</v>
      </c>
      <c r="K243" s="12" t="n">
        <v>54472</v>
      </c>
      <c r="L243" s="12" t="n">
        <v>37365</v>
      </c>
      <c r="M243" s="12" t="n">
        <v>7203</v>
      </c>
      <c r="N243" s="12" t="n">
        <v>382656</v>
      </c>
      <c r="O243" s="12" t="n">
        <v>712190</v>
      </c>
    </row>
    <row r="244" customFormat="false" ht="12.75" hidden="false" customHeight="false" outlineLevel="0" collapsed="false">
      <c r="A244" s="8"/>
      <c r="B244" s="9" t="s">
        <v>17</v>
      </c>
      <c r="C244" s="5" t="s">
        <v>14</v>
      </c>
      <c r="D244" s="12" t="n">
        <v>1301</v>
      </c>
      <c r="E244" s="11" t="n">
        <v>557</v>
      </c>
      <c r="F244" s="11" t="n">
        <v>238</v>
      </c>
      <c r="G244" s="11" t="n">
        <v>50</v>
      </c>
      <c r="H244" s="12" t="n">
        <v>1877</v>
      </c>
      <c r="I244" s="12" t="n">
        <v>4023</v>
      </c>
      <c r="J244" s="12" t="n">
        <v>410449</v>
      </c>
      <c r="K244" s="12" t="n">
        <v>175727</v>
      </c>
      <c r="L244" s="12" t="n">
        <v>75086</v>
      </c>
      <c r="M244" s="12" t="n">
        <v>15774</v>
      </c>
      <c r="N244" s="12" t="n">
        <v>592170</v>
      </c>
      <c r="O244" s="12" t="n">
        <v>1269206</v>
      </c>
    </row>
    <row r="245" customFormat="false" ht="12.75" hidden="false" customHeight="false" outlineLevel="0" collapsed="false">
      <c r="A245" s="8"/>
      <c r="B245" s="9" t="s">
        <v>17</v>
      </c>
      <c r="C245" s="5" t="s">
        <v>15</v>
      </c>
      <c r="D245" s="12" t="n">
        <v>1238</v>
      </c>
      <c r="E245" s="11" t="n">
        <v>517</v>
      </c>
      <c r="F245" s="11" t="n">
        <v>254</v>
      </c>
      <c r="G245" s="11" t="n">
        <v>56</v>
      </c>
      <c r="H245" s="12" t="n">
        <v>1740</v>
      </c>
      <c r="I245" s="12" t="n">
        <v>3805</v>
      </c>
      <c r="J245" s="12" t="n">
        <v>408880</v>
      </c>
      <c r="K245" s="12" t="n">
        <v>170752</v>
      </c>
      <c r="L245" s="12" t="n">
        <v>83890</v>
      </c>
      <c r="M245" s="12" t="n">
        <v>18495</v>
      </c>
      <c r="N245" s="12" t="n">
        <v>574678</v>
      </c>
      <c r="O245" s="12" t="n">
        <v>1256695</v>
      </c>
    </row>
    <row r="246" customFormat="false" ht="12.75" hidden="false" customHeight="false" outlineLevel="0" collapsed="false">
      <c r="A246" s="8"/>
      <c r="B246" s="9" t="s">
        <v>18</v>
      </c>
      <c r="C246" s="5" t="s">
        <v>14</v>
      </c>
      <c r="D246" s="11" t="n">
        <v>190</v>
      </c>
      <c r="E246" s="11" t="n">
        <v>119</v>
      </c>
      <c r="F246" s="11" t="n">
        <v>64</v>
      </c>
      <c r="G246" s="11" t="n">
        <v>5</v>
      </c>
      <c r="H246" s="11" t="n">
        <v>290</v>
      </c>
      <c r="I246" s="11" t="n">
        <v>668</v>
      </c>
      <c r="J246" s="12" t="n">
        <v>18864</v>
      </c>
      <c r="K246" s="12" t="n">
        <v>11815</v>
      </c>
      <c r="L246" s="12" t="n">
        <v>6354</v>
      </c>
      <c r="M246" s="11" t="n">
        <v>496</v>
      </c>
      <c r="N246" s="12" t="n">
        <v>28793</v>
      </c>
      <c r="O246" s="12" t="n">
        <v>66322</v>
      </c>
    </row>
    <row r="247" customFormat="false" ht="12.75" hidden="false" customHeight="false" outlineLevel="0" collapsed="false">
      <c r="A247" s="8"/>
      <c r="B247" s="9" t="s">
        <v>18</v>
      </c>
      <c r="C247" s="5" t="s">
        <v>15</v>
      </c>
      <c r="D247" s="11" t="n">
        <v>151</v>
      </c>
      <c r="E247" s="11" t="n">
        <v>117</v>
      </c>
      <c r="F247" s="11" t="n">
        <v>95</v>
      </c>
      <c r="G247" s="11" t="n">
        <v>10</v>
      </c>
      <c r="H247" s="11" t="n">
        <v>329</v>
      </c>
      <c r="I247" s="11" t="n">
        <v>702</v>
      </c>
      <c r="J247" s="12" t="n">
        <v>29243</v>
      </c>
      <c r="K247" s="12" t="n">
        <v>22658</v>
      </c>
      <c r="L247" s="12" t="n">
        <v>18398</v>
      </c>
      <c r="M247" s="12" t="n">
        <v>1937</v>
      </c>
      <c r="N247" s="12" t="n">
        <v>63714</v>
      </c>
      <c r="O247" s="12" t="n">
        <v>135950</v>
      </c>
    </row>
    <row r="248" customFormat="false" ht="12.75" hidden="false" customHeight="false" outlineLevel="0" collapsed="false">
      <c r="A248" s="8"/>
      <c r="B248" s="9" t="s">
        <v>19</v>
      </c>
      <c r="C248" s="5" t="s">
        <v>14</v>
      </c>
      <c r="D248" s="12" t="n">
        <v>2773</v>
      </c>
      <c r="E248" s="12" t="n">
        <v>2550</v>
      </c>
      <c r="F248" s="11" t="n">
        <v>633</v>
      </c>
      <c r="G248" s="11" t="n">
        <v>205</v>
      </c>
      <c r="H248" s="12" t="n">
        <v>4370</v>
      </c>
      <c r="I248" s="12" t="n">
        <v>10531</v>
      </c>
      <c r="J248" s="12" t="n">
        <v>271657</v>
      </c>
      <c r="K248" s="12" t="n">
        <v>249810</v>
      </c>
      <c r="L248" s="12" t="n">
        <v>62012</v>
      </c>
      <c r="M248" s="12" t="n">
        <v>20083</v>
      </c>
      <c r="N248" s="12" t="n">
        <v>428106</v>
      </c>
      <c r="O248" s="12" t="n">
        <v>1031668</v>
      </c>
    </row>
    <row r="249" customFormat="false" ht="12.75" hidden="false" customHeight="false" outlineLevel="0" collapsed="false">
      <c r="A249" s="8"/>
      <c r="B249" s="9" t="s">
        <v>20</v>
      </c>
      <c r="C249" s="5" t="s">
        <v>15</v>
      </c>
      <c r="D249" s="12" t="n">
        <v>3038</v>
      </c>
      <c r="E249" s="12" t="n">
        <v>2106</v>
      </c>
      <c r="F249" s="12" t="n">
        <v>1131</v>
      </c>
      <c r="G249" s="11" t="n">
        <v>196</v>
      </c>
      <c r="H249" s="12" t="n">
        <v>5267</v>
      </c>
      <c r="I249" s="12" t="n">
        <v>11738</v>
      </c>
      <c r="J249" s="12" t="n">
        <v>606574</v>
      </c>
      <c r="K249" s="12" t="n">
        <v>420489</v>
      </c>
      <c r="L249" s="12" t="n">
        <v>225818</v>
      </c>
      <c r="M249" s="12" t="n">
        <v>39134</v>
      </c>
      <c r="N249" s="12" t="n">
        <v>1051621</v>
      </c>
      <c r="O249" s="12" t="n">
        <v>2343636</v>
      </c>
    </row>
    <row r="250" customFormat="false" ht="12.75" hidden="false" customHeight="false" outlineLevel="0" collapsed="false">
      <c r="A250" s="8"/>
      <c r="B250" s="9" t="s">
        <v>21</v>
      </c>
      <c r="C250" s="5" t="s">
        <v>14</v>
      </c>
      <c r="D250" s="11" t="n">
        <v>522</v>
      </c>
      <c r="E250" s="11" t="n">
        <v>686</v>
      </c>
      <c r="F250" s="11" t="n">
        <v>109</v>
      </c>
      <c r="G250" s="11" t="n">
        <v>32</v>
      </c>
      <c r="H250" s="12" t="n">
        <v>1470</v>
      </c>
      <c r="I250" s="12" t="n">
        <v>2819</v>
      </c>
      <c r="J250" s="12" t="n">
        <v>88807</v>
      </c>
      <c r="K250" s="12" t="n">
        <v>116708</v>
      </c>
      <c r="L250" s="12" t="n">
        <v>18544</v>
      </c>
      <c r="M250" s="12" t="n">
        <v>5444</v>
      </c>
      <c r="N250" s="12" t="n">
        <v>250089</v>
      </c>
      <c r="O250" s="12" t="n">
        <v>479592</v>
      </c>
    </row>
    <row r="251" customFormat="false" ht="12.75" hidden="false" customHeight="false" outlineLevel="0" collapsed="false">
      <c r="A251" s="8"/>
      <c r="B251" s="9" t="s">
        <v>22</v>
      </c>
      <c r="C251" s="5" t="s">
        <v>15</v>
      </c>
      <c r="D251" s="12" t="n">
        <v>1350</v>
      </c>
      <c r="E251" s="12" t="n">
        <v>1644</v>
      </c>
      <c r="F251" s="11" t="n">
        <v>448</v>
      </c>
      <c r="G251" s="11" t="n">
        <v>74</v>
      </c>
      <c r="H251" s="12" t="n">
        <v>3559</v>
      </c>
      <c r="I251" s="12" t="n">
        <v>7075</v>
      </c>
      <c r="J251" s="12" t="n">
        <v>294491</v>
      </c>
      <c r="K251" s="12" t="n">
        <v>358625</v>
      </c>
      <c r="L251" s="12" t="n">
        <v>97728</v>
      </c>
      <c r="M251" s="12" t="n">
        <v>16142</v>
      </c>
      <c r="N251" s="12" t="n">
        <v>776367</v>
      </c>
      <c r="O251" s="12" t="n">
        <v>1543353</v>
      </c>
    </row>
    <row r="252" customFormat="false" ht="12.75" hidden="false" customHeight="false" outlineLevel="0" collapsed="false">
      <c r="A252" s="8"/>
      <c r="B252" s="9" t="s">
        <v>11</v>
      </c>
      <c r="C252" s="9"/>
      <c r="D252" s="12" t="n">
        <v>11888</v>
      </c>
      <c r="E252" s="12" t="n">
        <v>8632</v>
      </c>
      <c r="F252" s="12" t="n">
        <v>3162</v>
      </c>
      <c r="G252" s="11" t="n">
        <v>668</v>
      </c>
      <c r="H252" s="12" t="n">
        <v>20890</v>
      </c>
      <c r="I252" s="13" t="n">
        <v>45240</v>
      </c>
      <c r="J252" s="12" t="n">
        <v>2741268</v>
      </c>
      <c r="K252" s="12" t="n">
        <v>1681963</v>
      </c>
      <c r="L252" s="12" t="n">
        <v>674880</v>
      </c>
      <c r="M252" s="12" t="n">
        <v>135718</v>
      </c>
      <c r="N252" s="12" t="n">
        <v>4675536</v>
      </c>
      <c r="O252" s="14" t="n">
        <v>9909365</v>
      </c>
    </row>
    <row r="253" customFormat="false" ht="12.75" hidden="false" customHeight="true" outlineLevel="0" collapsed="false">
      <c r="A253" s="8" t="s">
        <v>41</v>
      </c>
      <c r="B253" s="9" t="s">
        <v>13</v>
      </c>
      <c r="C253" s="5" t="s">
        <v>14</v>
      </c>
      <c r="D253" s="11" t="n">
        <v>60</v>
      </c>
      <c r="E253" s="11" t="n">
        <v>72</v>
      </c>
      <c r="F253" s="11" t="n">
        <v>3</v>
      </c>
      <c r="G253" s="10"/>
      <c r="H253" s="11" t="n">
        <v>48</v>
      </c>
      <c r="I253" s="11" t="n">
        <v>183</v>
      </c>
      <c r="J253" s="12" t="n">
        <v>30381</v>
      </c>
      <c r="K253" s="12" t="n">
        <v>36457</v>
      </c>
      <c r="L253" s="12" t="n">
        <v>1519</v>
      </c>
      <c r="M253" s="10"/>
      <c r="N253" s="12" t="n">
        <v>24304</v>
      </c>
      <c r="O253" s="12" t="n">
        <v>92661</v>
      </c>
    </row>
    <row r="254" customFormat="false" ht="12.75" hidden="false" customHeight="false" outlineLevel="0" collapsed="false">
      <c r="A254" s="8"/>
      <c r="B254" s="9" t="s">
        <v>13</v>
      </c>
      <c r="C254" s="5" t="s">
        <v>15</v>
      </c>
      <c r="D254" s="11" t="n">
        <v>48</v>
      </c>
      <c r="E254" s="11" t="n">
        <v>64</v>
      </c>
      <c r="F254" s="11" t="n">
        <v>7</v>
      </c>
      <c r="G254" s="11" t="n">
        <v>1</v>
      </c>
      <c r="H254" s="11" t="n">
        <v>55</v>
      </c>
      <c r="I254" s="11" t="n">
        <v>175</v>
      </c>
      <c r="J254" s="12" t="n">
        <v>22959</v>
      </c>
      <c r="K254" s="12" t="n">
        <v>30612</v>
      </c>
      <c r="L254" s="12" t="n">
        <v>3348</v>
      </c>
      <c r="M254" s="11" t="n">
        <v>478</v>
      </c>
      <c r="N254" s="12" t="n">
        <v>26307</v>
      </c>
      <c r="O254" s="12" t="n">
        <v>83704</v>
      </c>
    </row>
    <row r="255" customFormat="false" ht="12.75" hidden="false" customHeight="false" outlineLevel="0" collapsed="false">
      <c r="A255" s="8"/>
      <c r="B255" s="9" t="s">
        <v>16</v>
      </c>
      <c r="C255" s="5" t="s">
        <v>14</v>
      </c>
      <c r="D255" s="11" t="n">
        <v>229</v>
      </c>
      <c r="E255" s="11" t="n">
        <v>323</v>
      </c>
      <c r="F255" s="11" t="n">
        <v>52</v>
      </c>
      <c r="G255" s="11" t="n">
        <v>15</v>
      </c>
      <c r="H255" s="11" t="n">
        <v>463</v>
      </c>
      <c r="I255" s="12" t="n">
        <v>1082</v>
      </c>
      <c r="J255" s="12" t="n">
        <v>104358</v>
      </c>
      <c r="K255" s="12" t="n">
        <v>147195</v>
      </c>
      <c r="L255" s="12" t="n">
        <v>23697</v>
      </c>
      <c r="M255" s="12" t="n">
        <v>6836</v>
      </c>
      <c r="N255" s="12" t="n">
        <v>210994</v>
      </c>
      <c r="O255" s="12" t="n">
        <v>493080</v>
      </c>
    </row>
    <row r="256" customFormat="false" ht="12.75" hidden="false" customHeight="false" outlineLevel="0" collapsed="false">
      <c r="A256" s="8"/>
      <c r="B256" s="9" t="s">
        <v>16</v>
      </c>
      <c r="C256" s="5" t="s">
        <v>15</v>
      </c>
      <c r="D256" s="11" t="n">
        <v>194</v>
      </c>
      <c r="E256" s="11" t="n">
        <v>321</v>
      </c>
      <c r="F256" s="11" t="n">
        <v>45</v>
      </c>
      <c r="G256" s="11" t="n">
        <v>10</v>
      </c>
      <c r="H256" s="11" t="n">
        <v>438</v>
      </c>
      <c r="I256" s="12" t="n">
        <v>1008</v>
      </c>
      <c r="J256" s="12" t="n">
        <v>87336</v>
      </c>
      <c r="K256" s="12" t="n">
        <v>144509</v>
      </c>
      <c r="L256" s="12" t="n">
        <v>20258</v>
      </c>
      <c r="M256" s="12" t="n">
        <v>4502</v>
      </c>
      <c r="N256" s="12" t="n">
        <v>197180</v>
      </c>
      <c r="O256" s="12" t="n">
        <v>453785</v>
      </c>
    </row>
    <row r="257" customFormat="false" ht="12.75" hidden="false" customHeight="false" outlineLevel="0" collapsed="false">
      <c r="A257" s="8"/>
      <c r="B257" s="9" t="s">
        <v>17</v>
      </c>
      <c r="C257" s="5" t="s">
        <v>14</v>
      </c>
      <c r="D257" s="11" t="n">
        <v>441</v>
      </c>
      <c r="E257" s="12" t="n">
        <v>1169</v>
      </c>
      <c r="F257" s="11" t="n">
        <v>128</v>
      </c>
      <c r="G257" s="11" t="n">
        <v>15</v>
      </c>
      <c r="H257" s="11" t="n">
        <v>782</v>
      </c>
      <c r="I257" s="12" t="n">
        <v>2535</v>
      </c>
      <c r="J257" s="12" t="n">
        <v>139130</v>
      </c>
      <c r="K257" s="12" t="n">
        <v>368805</v>
      </c>
      <c r="L257" s="12" t="n">
        <v>40382</v>
      </c>
      <c r="M257" s="12" t="n">
        <v>4732</v>
      </c>
      <c r="N257" s="12" t="n">
        <v>246711</v>
      </c>
      <c r="O257" s="12" t="n">
        <v>799760</v>
      </c>
    </row>
    <row r="258" customFormat="false" ht="12.75" hidden="false" customHeight="false" outlineLevel="0" collapsed="false">
      <c r="A258" s="8"/>
      <c r="B258" s="9" t="s">
        <v>17</v>
      </c>
      <c r="C258" s="5" t="s">
        <v>15</v>
      </c>
      <c r="D258" s="11" t="n">
        <v>430</v>
      </c>
      <c r="E258" s="12" t="n">
        <v>1177</v>
      </c>
      <c r="F258" s="11" t="n">
        <v>131</v>
      </c>
      <c r="G258" s="11" t="n">
        <v>25</v>
      </c>
      <c r="H258" s="11" t="n">
        <v>732</v>
      </c>
      <c r="I258" s="12" t="n">
        <v>2495</v>
      </c>
      <c r="J258" s="12" t="n">
        <v>142018</v>
      </c>
      <c r="K258" s="12" t="n">
        <v>388733</v>
      </c>
      <c r="L258" s="12" t="n">
        <v>43266</v>
      </c>
      <c r="M258" s="12" t="n">
        <v>8257</v>
      </c>
      <c r="N258" s="12" t="n">
        <v>241761</v>
      </c>
      <c r="O258" s="12" t="n">
        <v>824035</v>
      </c>
    </row>
    <row r="259" customFormat="false" ht="12.75" hidden="false" customHeight="false" outlineLevel="0" collapsed="false">
      <c r="A259" s="8"/>
      <c r="B259" s="9" t="s">
        <v>18</v>
      </c>
      <c r="C259" s="5" t="s">
        <v>14</v>
      </c>
      <c r="D259" s="11" t="n">
        <v>70</v>
      </c>
      <c r="E259" s="11" t="n">
        <v>247</v>
      </c>
      <c r="F259" s="11" t="n">
        <v>51</v>
      </c>
      <c r="G259" s="11" t="n">
        <v>7</v>
      </c>
      <c r="H259" s="11" t="n">
        <v>158</v>
      </c>
      <c r="I259" s="11" t="n">
        <v>533</v>
      </c>
      <c r="J259" s="12" t="n">
        <v>6950</v>
      </c>
      <c r="K259" s="12" t="n">
        <v>24523</v>
      </c>
      <c r="L259" s="12" t="n">
        <v>5064</v>
      </c>
      <c r="M259" s="11" t="n">
        <v>695</v>
      </c>
      <c r="N259" s="12" t="n">
        <v>15687</v>
      </c>
      <c r="O259" s="12" t="n">
        <v>52919</v>
      </c>
    </row>
    <row r="260" customFormat="false" ht="12.75" hidden="false" customHeight="false" outlineLevel="0" collapsed="false">
      <c r="A260" s="8"/>
      <c r="B260" s="9" t="s">
        <v>18</v>
      </c>
      <c r="C260" s="5" t="s">
        <v>15</v>
      </c>
      <c r="D260" s="11" t="n">
        <v>80</v>
      </c>
      <c r="E260" s="11" t="n">
        <v>220</v>
      </c>
      <c r="F260" s="11" t="n">
        <v>43</v>
      </c>
      <c r="G260" s="11" t="n">
        <v>4</v>
      </c>
      <c r="H260" s="11" t="n">
        <v>177</v>
      </c>
      <c r="I260" s="11" t="n">
        <v>524</v>
      </c>
      <c r="J260" s="12" t="n">
        <v>15493</v>
      </c>
      <c r="K260" s="12" t="n">
        <v>42605</v>
      </c>
      <c r="L260" s="12" t="n">
        <v>8327</v>
      </c>
      <c r="M260" s="11" t="n">
        <v>775</v>
      </c>
      <c r="N260" s="12" t="n">
        <v>34278</v>
      </c>
      <c r="O260" s="12" t="n">
        <v>101478</v>
      </c>
    </row>
    <row r="261" customFormat="false" ht="12.75" hidden="false" customHeight="false" outlineLevel="0" collapsed="false">
      <c r="A261" s="8"/>
      <c r="B261" s="9" t="s">
        <v>19</v>
      </c>
      <c r="C261" s="5" t="s">
        <v>14</v>
      </c>
      <c r="D261" s="12" t="n">
        <v>1882</v>
      </c>
      <c r="E261" s="12" t="n">
        <v>3909</v>
      </c>
      <c r="F261" s="11" t="n">
        <v>394</v>
      </c>
      <c r="G261" s="11" t="n">
        <v>95</v>
      </c>
      <c r="H261" s="12" t="n">
        <v>2291</v>
      </c>
      <c r="I261" s="12" t="n">
        <v>8571</v>
      </c>
      <c r="J261" s="12" t="n">
        <v>184370</v>
      </c>
      <c r="K261" s="12" t="n">
        <v>382945</v>
      </c>
      <c r="L261" s="12" t="n">
        <v>38598</v>
      </c>
      <c r="M261" s="12" t="n">
        <v>9307</v>
      </c>
      <c r="N261" s="12" t="n">
        <v>224438</v>
      </c>
      <c r="O261" s="12" t="n">
        <v>839658</v>
      </c>
    </row>
    <row r="262" customFormat="false" ht="12.75" hidden="false" customHeight="false" outlineLevel="0" collapsed="false">
      <c r="A262" s="8"/>
      <c r="B262" s="9" t="s">
        <v>20</v>
      </c>
      <c r="C262" s="5" t="s">
        <v>15</v>
      </c>
      <c r="D262" s="12" t="n">
        <v>1612</v>
      </c>
      <c r="E262" s="12" t="n">
        <v>3586</v>
      </c>
      <c r="F262" s="11" t="n">
        <v>693</v>
      </c>
      <c r="G262" s="11" t="n">
        <v>106</v>
      </c>
      <c r="H262" s="12" t="n">
        <v>2579</v>
      </c>
      <c r="I262" s="12" t="n">
        <v>8576</v>
      </c>
      <c r="J262" s="12" t="n">
        <v>321855</v>
      </c>
      <c r="K262" s="12" t="n">
        <v>715989</v>
      </c>
      <c r="L262" s="12" t="n">
        <v>138366</v>
      </c>
      <c r="M262" s="12" t="n">
        <v>21164</v>
      </c>
      <c r="N262" s="12" t="n">
        <v>514929</v>
      </c>
      <c r="O262" s="12" t="n">
        <v>1712303</v>
      </c>
    </row>
    <row r="263" customFormat="false" ht="12.75" hidden="false" customHeight="false" outlineLevel="0" collapsed="false">
      <c r="A263" s="8"/>
      <c r="B263" s="9" t="s">
        <v>21</v>
      </c>
      <c r="C263" s="5" t="s">
        <v>14</v>
      </c>
      <c r="D263" s="11" t="n">
        <v>243</v>
      </c>
      <c r="E263" s="12" t="n">
        <v>1487</v>
      </c>
      <c r="F263" s="11" t="n">
        <v>57</v>
      </c>
      <c r="G263" s="11" t="n">
        <v>18</v>
      </c>
      <c r="H263" s="11" t="n">
        <v>560</v>
      </c>
      <c r="I263" s="12" t="n">
        <v>2365</v>
      </c>
      <c r="J263" s="12" t="n">
        <v>41341</v>
      </c>
      <c r="K263" s="12" t="n">
        <v>252981</v>
      </c>
      <c r="L263" s="12" t="n">
        <v>9697</v>
      </c>
      <c r="M263" s="12" t="n">
        <v>3062</v>
      </c>
      <c r="N263" s="12" t="n">
        <v>95272</v>
      </c>
      <c r="O263" s="12" t="n">
        <v>402353</v>
      </c>
    </row>
    <row r="264" customFormat="false" ht="12.75" hidden="false" customHeight="false" outlineLevel="0" collapsed="false">
      <c r="A264" s="8"/>
      <c r="B264" s="9" t="s">
        <v>22</v>
      </c>
      <c r="C264" s="5" t="s">
        <v>15</v>
      </c>
      <c r="D264" s="11" t="n">
        <v>595</v>
      </c>
      <c r="E264" s="12" t="n">
        <v>3630</v>
      </c>
      <c r="F264" s="11" t="n">
        <v>183</v>
      </c>
      <c r="G264" s="11" t="n">
        <v>29</v>
      </c>
      <c r="H264" s="12" t="n">
        <v>1269</v>
      </c>
      <c r="I264" s="12" t="n">
        <v>5706</v>
      </c>
      <c r="J264" s="12" t="n">
        <v>129794</v>
      </c>
      <c r="K264" s="12" t="n">
        <v>791855</v>
      </c>
      <c r="L264" s="12" t="n">
        <v>39920</v>
      </c>
      <c r="M264" s="12" t="n">
        <v>6326</v>
      </c>
      <c r="N264" s="12" t="n">
        <v>276822</v>
      </c>
      <c r="O264" s="12" t="n">
        <v>1244717</v>
      </c>
    </row>
    <row r="265" customFormat="false" ht="12.75" hidden="false" customHeight="false" outlineLevel="0" collapsed="false">
      <c r="A265" s="8"/>
      <c r="B265" s="9" t="s">
        <v>11</v>
      </c>
      <c r="C265" s="9"/>
      <c r="D265" s="12" t="n">
        <v>5884</v>
      </c>
      <c r="E265" s="12" t="n">
        <v>16205</v>
      </c>
      <c r="F265" s="12" t="n">
        <v>1787</v>
      </c>
      <c r="G265" s="11" t="n">
        <v>325</v>
      </c>
      <c r="H265" s="12" t="n">
        <v>9552</v>
      </c>
      <c r="I265" s="13" t="n">
        <v>33753</v>
      </c>
      <c r="J265" s="12" t="n">
        <v>1225985</v>
      </c>
      <c r="K265" s="12" t="n">
        <v>3327209</v>
      </c>
      <c r="L265" s="12" t="n">
        <v>372442</v>
      </c>
      <c r="M265" s="12" t="n">
        <v>66134</v>
      </c>
      <c r="N265" s="12" t="n">
        <v>2108683</v>
      </c>
      <c r="O265" s="14" t="n">
        <v>7100453</v>
      </c>
    </row>
    <row r="266" customFormat="false" ht="12.75" hidden="false" customHeight="true" outlineLevel="0" collapsed="false">
      <c r="A266" s="8" t="s">
        <v>42</v>
      </c>
      <c r="B266" s="9" t="s">
        <v>13</v>
      </c>
      <c r="C266" s="5" t="s">
        <v>14</v>
      </c>
      <c r="D266" s="11" t="n">
        <v>46</v>
      </c>
      <c r="E266" s="11" t="n">
        <v>6</v>
      </c>
      <c r="F266" s="11" t="n">
        <v>10</v>
      </c>
      <c r="G266" s="11" t="n">
        <v>15</v>
      </c>
      <c r="H266" s="11" t="n">
        <v>64</v>
      </c>
      <c r="I266" s="11" t="n">
        <v>141</v>
      </c>
      <c r="J266" s="12" t="n">
        <v>23292</v>
      </c>
      <c r="K266" s="12" t="n">
        <v>3038</v>
      </c>
      <c r="L266" s="12" t="n">
        <v>5063</v>
      </c>
      <c r="M266" s="12" t="n">
        <v>7595</v>
      </c>
      <c r="N266" s="12" t="n">
        <v>32406</v>
      </c>
      <c r="O266" s="12" t="n">
        <v>71394</v>
      </c>
    </row>
    <row r="267" customFormat="false" ht="12.75" hidden="false" customHeight="false" outlineLevel="0" collapsed="false">
      <c r="A267" s="8"/>
      <c r="B267" s="9" t="s">
        <v>13</v>
      </c>
      <c r="C267" s="5" t="s">
        <v>15</v>
      </c>
      <c r="D267" s="11" t="n">
        <v>51</v>
      </c>
      <c r="E267" s="11" t="n">
        <v>8</v>
      </c>
      <c r="F267" s="11" t="n">
        <v>10</v>
      </c>
      <c r="G267" s="11" t="n">
        <v>2</v>
      </c>
      <c r="H267" s="11" t="n">
        <v>60</v>
      </c>
      <c r="I267" s="11" t="n">
        <v>131</v>
      </c>
      <c r="J267" s="12" t="n">
        <v>24394</v>
      </c>
      <c r="K267" s="12" t="n">
        <v>3827</v>
      </c>
      <c r="L267" s="12" t="n">
        <v>4783</v>
      </c>
      <c r="M267" s="11" t="n">
        <v>957</v>
      </c>
      <c r="N267" s="12" t="n">
        <v>28699</v>
      </c>
      <c r="O267" s="12" t="n">
        <v>62660</v>
      </c>
    </row>
    <row r="268" customFormat="false" ht="12.75" hidden="false" customHeight="false" outlineLevel="0" collapsed="false">
      <c r="A268" s="8"/>
      <c r="B268" s="9" t="s">
        <v>16</v>
      </c>
      <c r="C268" s="5" t="s">
        <v>14</v>
      </c>
      <c r="D268" s="11" t="n">
        <v>168</v>
      </c>
      <c r="E268" s="11" t="n">
        <v>31</v>
      </c>
      <c r="F268" s="11" t="n">
        <v>38</v>
      </c>
      <c r="G268" s="11" t="n">
        <v>25</v>
      </c>
      <c r="H268" s="11" t="n">
        <v>539</v>
      </c>
      <c r="I268" s="11" t="n">
        <v>801</v>
      </c>
      <c r="J268" s="12" t="n">
        <v>76559</v>
      </c>
      <c r="K268" s="12" t="n">
        <v>14127</v>
      </c>
      <c r="L268" s="12" t="n">
        <v>17317</v>
      </c>
      <c r="M268" s="12" t="n">
        <v>11393</v>
      </c>
      <c r="N268" s="12" t="n">
        <v>245628</v>
      </c>
      <c r="O268" s="12" t="n">
        <v>365024</v>
      </c>
    </row>
    <row r="269" customFormat="false" ht="12.75" hidden="false" customHeight="false" outlineLevel="0" collapsed="false">
      <c r="A269" s="8"/>
      <c r="B269" s="9" t="s">
        <v>16</v>
      </c>
      <c r="C269" s="5" t="s">
        <v>15</v>
      </c>
      <c r="D269" s="11" t="n">
        <v>163</v>
      </c>
      <c r="E269" s="11" t="n">
        <v>60</v>
      </c>
      <c r="F269" s="11" t="n">
        <v>29</v>
      </c>
      <c r="G269" s="11" t="n">
        <v>23</v>
      </c>
      <c r="H269" s="11" t="n">
        <v>514</v>
      </c>
      <c r="I269" s="11" t="n">
        <v>789</v>
      </c>
      <c r="J269" s="12" t="n">
        <v>73380</v>
      </c>
      <c r="K269" s="12" t="n">
        <v>27011</v>
      </c>
      <c r="L269" s="12" t="n">
        <v>13055</v>
      </c>
      <c r="M269" s="12" t="n">
        <v>10354</v>
      </c>
      <c r="N269" s="12" t="n">
        <v>231394</v>
      </c>
      <c r="O269" s="12" t="n">
        <v>355194</v>
      </c>
    </row>
    <row r="270" customFormat="false" ht="12.75" hidden="false" customHeight="false" outlineLevel="0" collapsed="false">
      <c r="A270" s="8"/>
      <c r="B270" s="9" t="s">
        <v>17</v>
      </c>
      <c r="C270" s="5" t="s">
        <v>14</v>
      </c>
      <c r="D270" s="11" t="n">
        <v>574</v>
      </c>
      <c r="E270" s="11" t="n">
        <v>179</v>
      </c>
      <c r="F270" s="11" t="n">
        <v>98</v>
      </c>
      <c r="G270" s="11" t="n">
        <v>46</v>
      </c>
      <c r="H270" s="12" t="n">
        <v>1444</v>
      </c>
      <c r="I270" s="12" t="n">
        <v>2341</v>
      </c>
      <c r="J270" s="12" t="n">
        <v>181090</v>
      </c>
      <c r="K270" s="12" t="n">
        <v>56472</v>
      </c>
      <c r="L270" s="12" t="n">
        <v>30918</v>
      </c>
      <c r="M270" s="12" t="n">
        <v>14512</v>
      </c>
      <c r="N270" s="12" t="n">
        <v>455564</v>
      </c>
      <c r="O270" s="12" t="n">
        <v>738556</v>
      </c>
    </row>
    <row r="271" customFormat="false" ht="12.75" hidden="false" customHeight="false" outlineLevel="0" collapsed="false">
      <c r="A271" s="8"/>
      <c r="B271" s="9" t="s">
        <v>17</v>
      </c>
      <c r="C271" s="5" t="s">
        <v>15</v>
      </c>
      <c r="D271" s="11" t="n">
        <v>506</v>
      </c>
      <c r="E271" s="11" t="n">
        <v>164</v>
      </c>
      <c r="F271" s="11" t="n">
        <v>100</v>
      </c>
      <c r="G271" s="11" t="n">
        <v>39</v>
      </c>
      <c r="H271" s="12" t="n">
        <v>1377</v>
      </c>
      <c r="I271" s="12" t="n">
        <v>2186</v>
      </c>
      <c r="J271" s="12" t="n">
        <v>167119</v>
      </c>
      <c r="K271" s="12" t="n">
        <v>54165</v>
      </c>
      <c r="L271" s="12" t="n">
        <v>33027</v>
      </c>
      <c r="M271" s="12" t="n">
        <v>12881</v>
      </c>
      <c r="N271" s="12" t="n">
        <v>454788</v>
      </c>
      <c r="O271" s="12" t="n">
        <v>721980</v>
      </c>
    </row>
    <row r="272" customFormat="false" ht="12.75" hidden="false" customHeight="false" outlineLevel="0" collapsed="false">
      <c r="A272" s="8"/>
      <c r="B272" s="9" t="s">
        <v>18</v>
      </c>
      <c r="C272" s="5" t="s">
        <v>14</v>
      </c>
      <c r="D272" s="11" t="n">
        <v>138</v>
      </c>
      <c r="E272" s="11" t="n">
        <v>34</v>
      </c>
      <c r="F272" s="11" t="n">
        <v>15</v>
      </c>
      <c r="G272" s="11" t="n">
        <v>11</v>
      </c>
      <c r="H272" s="11" t="n">
        <v>300</v>
      </c>
      <c r="I272" s="11" t="n">
        <v>498</v>
      </c>
      <c r="J272" s="12" t="n">
        <v>13701</v>
      </c>
      <c r="K272" s="12" t="n">
        <v>3376</v>
      </c>
      <c r="L272" s="12" t="n">
        <v>1489</v>
      </c>
      <c r="M272" s="12" t="n">
        <v>1092</v>
      </c>
      <c r="N272" s="12" t="n">
        <v>29785</v>
      </c>
      <c r="O272" s="12" t="n">
        <v>49443</v>
      </c>
    </row>
    <row r="273" customFormat="false" ht="12.75" hidden="false" customHeight="false" outlineLevel="0" collapsed="false">
      <c r="A273" s="8"/>
      <c r="B273" s="9" t="s">
        <v>18</v>
      </c>
      <c r="C273" s="5" t="s">
        <v>15</v>
      </c>
      <c r="D273" s="11" t="n">
        <v>98</v>
      </c>
      <c r="E273" s="11" t="n">
        <v>37</v>
      </c>
      <c r="F273" s="11" t="n">
        <v>22</v>
      </c>
      <c r="G273" s="11" t="n">
        <v>6</v>
      </c>
      <c r="H273" s="11" t="n">
        <v>284</v>
      </c>
      <c r="I273" s="11" t="n">
        <v>447</v>
      </c>
      <c r="J273" s="12" t="n">
        <v>18979</v>
      </c>
      <c r="K273" s="12" t="n">
        <v>7165</v>
      </c>
      <c r="L273" s="12" t="n">
        <v>4261</v>
      </c>
      <c r="M273" s="12" t="n">
        <v>1162</v>
      </c>
      <c r="N273" s="12" t="n">
        <v>55000</v>
      </c>
      <c r="O273" s="12" t="n">
        <v>86567</v>
      </c>
    </row>
    <row r="274" customFormat="false" ht="12.75" hidden="false" customHeight="false" outlineLevel="0" collapsed="false">
      <c r="A274" s="8"/>
      <c r="B274" s="9" t="s">
        <v>19</v>
      </c>
      <c r="C274" s="5" t="s">
        <v>14</v>
      </c>
      <c r="D274" s="12" t="n">
        <v>1987</v>
      </c>
      <c r="E274" s="11" t="n">
        <v>786</v>
      </c>
      <c r="F274" s="11" t="n">
        <v>366</v>
      </c>
      <c r="G274" s="11" t="n">
        <v>233</v>
      </c>
      <c r="H274" s="12" t="n">
        <v>4095</v>
      </c>
      <c r="I274" s="12" t="n">
        <v>7467</v>
      </c>
      <c r="J274" s="12" t="n">
        <v>194656</v>
      </c>
      <c r="K274" s="12" t="n">
        <v>77000</v>
      </c>
      <c r="L274" s="12" t="n">
        <v>35855</v>
      </c>
      <c r="M274" s="12" t="n">
        <v>22826</v>
      </c>
      <c r="N274" s="12" t="n">
        <v>401166</v>
      </c>
      <c r="O274" s="12" t="n">
        <v>731503</v>
      </c>
    </row>
    <row r="275" customFormat="false" ht="12.75" hidden="false" customHeight="false" outlineLevel="0" collapsed="false">
      <c r="A275" s="8"/>
      <c r="B275" s="9" t="s">
        <v>20</v>
      </c>
      <c r="C275" s="5" t="s">
        <v>15</v>
      </c>
      <c r="D275" s="12" t="n">
        <v>1859</v>
      </c>
      <c r="E275" s="11" t="n">
        <v>634</v>
      </c>
      <c r="F275" s="11" t="n">
        <v>332</v>
      </c>
      <c r="G275" s="11" t="n">
        <v>136</v>
      </c>
      <c r="H275" s="12" t="n">
        <v>4250</v>
      </c>
      <c r="I275" s="12" t="n">
        <v>7211</v>
      </c>
      <c r="J275" s="12" t="n">
        <v>371172</v>
      </c>
      <c r="K275" s="12" t="n">
        <v>126586</v>
      </c>
      <c r="L275" s="12" t="n">
        <v>66288</v>
      </c>
      <c r="M275" s="12" t="n">
        <v>27154</v>
      </c>
      <c r="N275" s="12" t="n">
        <v>848564</v>
      </c>
      <c r="O275" s="12" t="n">
        <v>1439764</v>
      </c>
    </row>
    <row r="276" customFormat="false" ht="12.75" hidden="false" customHeight="false" outlineLevel="0" collapsed="false">
      <c r="A276" s="8"/>
      <c r="B276" s="9" t="s">
        <v>21</v>
      </c>
      <c r="C276" s="5" t="s">
        <v>14</v>
      </c>
      <c r="D276" s="11" t="n">
        <v>509</v>
      </c>
      <c r="E276" s="11" t="n">
        <v>224</v>
      </c>
      <c r="F276" s="11" t="n">
        <v>90</v>
      </c>
      <c r="G276" s="11" t="n">
        <v>65</v>
      </c>
      <c r="H276" s="12" t="n">
        <v>1255</v>
      </c>
      <c r="I276" s="12" t="n">
        <v>2143</v>
      </c>
      <c r="J276" s="12" t="n">
        <v>86596</v>
      </c>
      <c r="K276" s="12" t="n">
        <v>38109</v>
      </c>
      <c r="L276" s="12" t="n">
        <v>15312</v>
      </c>
      <c r="M276" s="12" t="n">
        <v>11058</v>
      </c>
      <c r="N276" s="12" t="n">
        <v>213512</v>
      </c>
      <c r="O276" s="12" t="n">
        <v>364587</v>
      </c>
    </row>
    <row r="277" customFormat="false" ht="12.75" hidden="false" customHeight="false" outlineLevel="0" collapsed="false">
      <c r="A277" s="8"/>
      <c r="B277" s="9" t="s">
        <v>22</v>
      </c>
      <c r="C277" s="5" t="s">
        <v>15</v>
      </c>
      <c r="D277" s="12" t="n">
        <v>1268</v>
      </c>
      <c r="E277" s="11" t="n">
        <v>567</v>
      </c>
      <c r="F277" s="11" t="n">
        <v>222</v>
      </c>
      <c r="G277" s="11" t="n">
        <v>137</v>
      </c>
      <c r="H277" s="12" t="n">
        <v>3000</v>
      </c>
      <c r="I277" s="12" t="n">
        <v>5194</v>
      </c>
      <c r="J277" s="12" t="n">
        <v>276604</v>
      </c>
      <c r="K277" s="12" t="n">
        <v>123686</v>
      </c>
      <c r="L277" s="12" t="n">
        <v>48427</v>
      </c>
      <c r="M277" s="12" t="n">
        <v>29885</v>
      </c>
      <c r="N277" s="12" t="n">
        <v>654425</v>
      </c>
      <c r="O277" s="12" t="n">
        <v>1133027</v>
      </c>
    </row>
    <row r="278" customFormat="false" ht="12.75" hidden="false" customHeight="false" outlineLevel="0" collapsed="false">
      <c r="A278" s="8"/>
      <c r="B278" s="9" t="s">
        <v>11</v>
      </c>
      <c r="C278" s="9"/>
      <c r="D278" s="12" t="n">
        <v>7367</v>
      </c>
      <c r="E278" s="12" t="n">
        <v>2730</v>
      </c>
      <c r="F278" s="12" t="n">
        <v>1332</v>
      </c>
      <c r="G278" s="11" t="n">
        <v>738</v>
      </c>
      <c r="H278" s="12" t="n">
        <v>17182</v>
      </c>
      <c r="I278" s="13" t="n">
        <v>29349</v>
      </c>
      <c r="J278" s="12" t="n">
        <v>1507542</v>
      </c>
      <c r="K278" s="12" t="n">
        <v>534562</v>
      </c>
      <c r="L278" s="12" t="n">
        <v>275795</v>
      </c>
      <c r="M278" s="12" t="n">
        <v>150869</v>
      </c>
      <c r="N278" s="12" t="n">
        <v>3650931</v>
      </c>
      <c r="O278" s="14" t="n">
        <v>6119699</v>
      </c>
    </row>
    <row r="279" customFormat="false" ht="12.75" hidden="false" customHeight="true" outlineLevel="0" collapsed="false">
      <c r="A279" s="8" t="s">
        <v>43</v>
      </c>
      <c r="B279" s="9" t="s">
        <v>13</v>
      </c>
      <c r="C279" s="5" t="s">
        <v>14</v>
      </c>
      <c r="D279" s="11" t="n">
        <v>2</v>
      </c>
      <c r="E279" s="10"/>
      <c r="F279" s="11" t="n">
        <v>60</v>
      </c>
      <c r="G279" s="11" t="n">
        <v>1</v>
      </c>
      <c r="H279" s="11" t="n">
        <v>56</v>
      </c>
      <c r="I279" s="11" t="n">
        <v>119</v>
      </c>
      <c r="J279" s="12" t="n">
        <v>1013</v>
      </c>
      <c r="K279" s="10"/>
      <c r="L279" s="12" t="n">
        <v>30381</v>
      </c>
      <c r="M279" s="11" t="n">
        <v>506</v>
      </c>
      <c r="N279" s="12" t="n">
        <v>28355</v>
      </c>
      <c r="O279" s="12" t="n">
        <v>60255</v>
      </c>
    </row>
    <row r="280" customFormat="false" ht="12.75" hidden="false" customHeight="false" outlineLevel="0" collapsed="false">
      <c r="A280" s="8"/>
      <c r="B280" s="9" t="s">
        <v>13</v>
      </c>
      <c r="C280" s="5" t="s">
        <v>15</v>
      </c>
      <c r="D280" s="10"/>
      <c r="E280" s="10"/>
      <c r="F280" s="11" t="n">
        <v>44</v>
      </c>
      <c r="G280" s="10"/>
      <c r="H280" s="11" t="n">
        <v>52</v>
      </c>
      <c r="I280" s="11" t="n">
        <v>96</v>
      </c>
      <c r="J280" s="10"/>
      <c r="K280" s="10"/>
      <c r="L280" s="12" t="n">
        <v>21046</v>
      </c>
      <c r="M280" s="10"/>
      <c r="N280" s="12" t="n">
        <v>24872</v>
      </c>
      <c r="O280" s="12" t="n">
        <v>45918</v>
      </c>
    </row>
    <row r="281" customFormat="false" ht="12.75" hidden="false" customHeight="false" outlineLevel="0" collapsed="false">
      <c r="A281" s="8"/>
      <c r="B281" s="9" t="s">
        <v>16</v>
      </c>
      <c r="C281" s="5" t="s">
        <v>14</v>
      </c>
      <c r="D281" s="11" t="n">
        <v>3</v>
      </c>
      <c r="E281" s="11" t="n">
        <v>2</v>
      </c>
      <c r="F281" s="11" t="n">
        <v>228</v>
      </c>
      <c r="G281" s="11" t="n">
        <v>10</v>
      </c>
      <c r="H281" s="11" t="n">
        <v>458</v>
      </c>
      <c r="I281" s="11" t="n">
        <v>701</v>
      </c>
      <c r="J281" s="12" t="n">
        <v>1367</v>
      </c>
      <c r="K281" s="11" t="n">
        <v>911</v>
      </c>
      <c r="L281" s="12" t="n">
        <v>103902</v>
      </c>
      <c r="M281" s="12" t="n">
        <v>4557</v>
      </c>
      <c r="N281" s="12" t="n">
        <v>208716</v>
      </c>
      <c r="O281" s="12" t="n">
        <v>319453</v>
      </c>
    </row>
    <row r="282" customFormat="false" ht="12.75" hidden="false" customHeight="false" outlineLevel="0" collapsed="false">
      <c r="A282" s="8"/>
      <c r="B282" s="9" t="s">
        <v>16</v>
      </c>
      <c r="C282" s="5" t="s">
        <v>15</v>
      </c>
      <c r="D282" s="11" t="n">
        <v>1</v>
      </c>
      <c r="E282" s="11" t="n">
        <v>1</v>
      </c>
      <c r="F282" s="11" t="n">
        <v>207</v>
      </c>
      <c r="G282" s="11" t="n">
        <v>7</v>
      </c>
      <c r="H282" s="11" t="n">
        <v>474</v>
      </c>
      <c r="I282" s="11" t="n">
        <v>690</v>
      </c>
      <c r="J282" s="11" t="n">
        <v>450</v>
      </c>
      <c r="K282" s="11" t="n">
        <v>450</v>
      </c>
      <c r="L282" s="12" t="n">
        <v>93188</v>
      </c>
      <c r="M282" s="12" t="n">
        <v>3151</v>
      </c>
      <c r="N282" s="12" t="n">
        <v>213387</v>
      </c>
      <c r="O282" s="12" t="n">
        <v>310626</v>
      </c>
    </row>
    <row r="283" customFormat="false" ht="12.75" hidden="false" customHeight="false" outlineLevel="0" collapsed="false">
      <c r="A283" s="8"/>
      <c r="B283" s="9" t="s">
        <v>17</v>
      </c>
      <c r="C283" s="5" t="s">
        <v>14</v>
      </c>
      <c r="D283" s="11" t="n">
        <v>5</v>
      </c>
      <c r="E283" s="11" t="n">
        <v>8</v>
      </c>
      <c r="F283" s="11" t="n">
        <v>583</v>
      </c>
      <c r="G283" s="11" t="n">
        <v>9</v>
      </c>
      <c r="H283" s="12" t="n">
        <v>1618</v>
      </c>
      <c r="I283" s="12" t="n">
        <v>2223</v>
      </c>
      <c r="J283" s="12" t="n">
        <v>1577</v>
      </c>
      <c r="K283" s="12" t="n">
        <v>2524</v>
      </c>
      <c r="L283" s="12" t="n">
        <v>183929</v>
      </c>
      <c r="M283" s="12" t="n">
        <v>2839</v>
      </c>
      <c r="N283" s="12" t="n">
        <v>510459</v>
      </c>
      <c r="O283" s="12" t="n">
        <v>701328</v>
      </c>
    </row>
    <row r="284" customFormat="false" ht="12.75" hidden="false" customHeight="false" outlineLevel="0" collapsed="false">
      <c r="A284" s="8"/>
      <c r="B284" s="9" t="s">
        <v>17</v>
      </c>
      <c r="C284" s="5" t="s">
        <v>15</v>
      </c>
      <c r="D284" s="11" t="n">
        <v>5</v>
      </c>
      <c r="E284" s="11" t="n">
        <v>2</v>
      </c>
      <c r="F284" s="11" t="n">
        <v>588</v>
      </c>
      <c r="G284" s="11" t="n">
        <v>7</v>
      </c>
      <c r="H284" s="12" t="n">
        <v>1439</v>
      </c>
      <c r="I284" s="12" t="n">
        <v>2041</v>
      </c>
      <c r="J284" s="12" t="n">
        <v>1651</v>
      </c>
      <c r="K284" s="11" t="n">
        <v>661</v>
      </c>
      <c r="L284" s="12" t="n">
        <v>194202</v>
      </c>
      <c r="M284" s="12" t="n">
        <v>2312</v>
      </c>
      <c r="N284" s="12" t="n">
        <v>475265</v>
      </c>
      <c r="O284" s="12" t="n">
        <v>674091</v>
      </c>
    </row>
    <row r="285" customFormat="false" ht="12.75" hidden="false" customHeight="false" outlineLevel="0" collapsed="false">
      <c r="A285" s="8"/>
      <c r="B285" s="9" t="s">
        <v>18</v>
      </c>
      <c r="C285" s="5" t="s">
        <v>14</v>
      </c>
      <c r="D285" s="10"/>
      <c r="E285" s="10"/>
      <c r="F285" s="11" t="n">
        <v>110</v>
      </c>
      <c r="G285" s="10"/>
      <c r="H285" s="11" t="n">
        <v>275</v>
      </c>
      <c r="I285" s="11" t="n">
        <v>385</v>
      </c>
      <c r="J285" s="10"/>
      <c r="K285" s="10"/>
      <c r="L285" s="12" t="n">
        <v>10921</v>
      </c>
      <c r="M285" s="10"/>
      <c r="N285" s="12" t="n">
        <v>27303</v>
      </c>
      <c r="O285" s="12" t="n">
        <v>38224</v>
      </c>
    </row>
    <row r="286" customFormat="false" ht="12.75" hidden="false" customHeight="false" outlineLevel="0" collapsed="false">
      <c r="A286" s="8"/>
      <c r="B286" s="9" t="s">
        <v>18</v>
      </c>
      <c r="C286" s="5" t="s">
        <v>15</v>
      </c>
      <c r="D286" s="10"/>
      <c r="E286" s="11" t="n">
        <v>2</v>
      </c>
      <c r="F286" s="11" t="n">
        <v>91</v>
      </c>
      <c r="G286" s="10"/>
      <c r="H286" s="11" t="n">
        <v>210</v>
      </c>
      <c r="I286" s="11" t="n">
        <v>303</v>
      </c>
      <c r="J286" s="10"/>
      <c r="K286" s="11" t="n">
        <v>387</v>
      </c>
      <c r="L286" s="12" t="n">
        <v>17623</v>
      </c>
      <c r="M286" s="10"/>
      <c r="N286" s="12" t="n">
        <v>40669</v>
      </c>
      <c r="O286" s="12" t="n">
        <v>58679</v>
      </c>
    </row>
    <row r="287" customFormat="false" ht="12.75" hidden="false" customHeight="false" outlineLevel="0" collapsed="false">
      <c r="A287" s="8"/>
      <c r="B287" s="9" t="s">
        <v>19</v>
      </c>
      <c r="C287" s="5" t="s">
        <v>14</v>
      </c>
      <c r="D287" s="11" t="n">
        <v>11</v>
      </c>
      <c r="E287" s="11" t="n">
        <v>63</v>
      </c>
      <c r="F287" s="12" t="n">
        <v>2065</v>
      </c>
      <c r="G287" s="11" t="n">
        <v>30</v>
      </c>
      <c r="H287" s="12" t="n">
        <v>3538</v>
      </c>
      <c r="I287" s="12" t="n">
        <v>5707</v>
      </c>
      <c r="J287" s="12" t="n">
        <v>1078</v>
      </c>
      <c r="K287" s="12" t="n">
        <v>6172</v>
      </c>
      <c r="L287" s="12" t="n">
        <v>202297</v>
      </c>
      <c r="M287" s="12" t="n">
        <v>2939</v>
      </c>
      <c r="N287" s="12" t="n">
        <v>346600</v>
      </c>
      <c r="O287" s="12" t="n">
        <v>559086</v>
      </c>
    </row>
    <row r="288" customFormat="false" ht="12.75" hidden="false" customHeight="false" outlineLevel="0" collapsed="false">
      <c r="A288" s="8"/>
      <c r="B288" s="9" t="s">
        <v>20</v>
      </c>
      <c r="C288" s="5" t="s">
        <v>15</v>
      </c>
      <c r="D288" s="11" t="n">
        <v>17</v>
      </c>
      <c r="E288" s="11" t="n">
        <v>28</v>
      </c>
      <c r="F288" s="12" t="n">
        <v>2186</v>
      </c>
      <c r="G288" s="11" t="n">
        <v>18</v>
      </c>
      <c r="H288" s="12" t="n">
        <v>3291</v>
      </c>
      <c r="I288" s="12" t="n">
        <v>5540</v>
      </c>
      <c r="J288" s="12" t="n">
        <v>3394</v>
      </c>
      <c r="K288" s="12" t="n">
        <v>5591</v>
      </c>
      <c r="L288" s="12" t="n">
        <v>436462</v>
      </c>
      <c r="M288" s="12" t="n">
        <v>3594</v>
      </c>
      <c r="N288" s="12" t="n">
        <v>657088</v>
      </c>
      <c r="O288" s="12" t="n">
        <v>1106129</v>
      </c>
    </row>
    <row r="289" customFormat="false" ht="12.75" hidden="false" customHeight="false" outlineLevel="0" collapsed="false">
      <c r="A289" s="8"/>
      <c r="B289" s="9" t="s">
        <v>21</v>
      </c>
      <c r="C289" s="5" t="s">
        <v>14</v>
      </c>
      <c r="D289" s="11" t="n">
        <v>4</v>
      </c>
      <c r="E289" s="11" t="n">
        <v>10</v>
      </c>
      <c r="F289" s="11" t="n">
        <v>678</v>
      </c>
      <c r="G289" s="11" t="n">
        <v>2</v>
      </c>
      <c r="H289" s="12" t="n">
        <v>1224</v>
      </c>
      <c r="I289" s="12" t="n">
        <v>1918</v>
      </c>
      <c r="J289" s="11" t="n">
        <v>681</v>
      </c>
      <c r="K289" s="12" t="n">
        <v>1701</v>
      </c>
      <c r="L289" s="12" t="n">
        <v>115347</v>
      </c>
      <c r="M289" s="11" t="n">
        <v>340</v>
      </c>
      <c r="N289" s="12" t="n">
        <v>208238</v>
      </c>
      <c r="O289" s="12" t="n">
        <v>326307</v>
      </c>
    </row>
    <row r="290" customFormat="false" ht="12.75" hidden="false" customHeight="false" outlineLevel="0" collapsed="false">
      <c r="A290" s="8"/>
      <c r="B290" s="9" t="s">
        <v>22</v>
      </c>
      <c r="C290" s="5" t="s">
        <v>15</v>
      </c>
      <c r="D290" s="11" t="n">
        <v>6</v>
      </c>
      <c r="E290" s="11" t="n">
        <v>8</v>
      </c>
      <c r="F290" s="12" t="n">
        <v>1602</v>
      </c>
      <c r="G290" s="11" t="n">
        <v>3</v>
      </c>
      <c r="H290" s="12" t="n">
        <v>3277</v>
      </c>
      <c r="I290" s="12" t="n">
        <v>4896</v>
      </c>
      <c r="J290" s="12" t="n">
        <v>1309</v>
      </c>
      <c r="K290" s="12" t="n">
        <v>1745</v>
      </c>
      <c r="L290" s="12" t="n">
        <v>349463</v>
      </c>
      <c r="M290" s="11" t="n">
        <v>654</v>
      </c>
      <c r="N290" s="12" t="n">
        <v>714851</v>
      </c>
      <c r="O290" s="12" t="n">
        <v>1068022</v>
      </c>
    </row>
    <row r="291" customFormat="false" ht="12.75" hidden="false" customHeight="false" outlineLevel="0" collapsed="false">
      <c r="A291" s="8"/>
      <c r="B291" s="9" t="s">
        <v>11</v>
      </c>
      <c r="C291" s="9"/>
      <c r="D291" s="11" t="n">
        <v>54</v>
      </c>
      <c r="E291" s="11" t="n">
        <v>124</v>
      </c>
      <c r="F291" s="12" t="n">
        <v>8442</v>
      </c>
      <c r="G291" s="11" t="n">
        <v>87</v>
      </c>
      <c r="H291" s="12" t="n">
        <v>15912</v>
      </c>
      <c r="I291" s="13" t="n">
        <v>24619</v>
      </c>
      <c r="J291" s="12" t="n">
        <v>12520</v>
      </c>
      <c r="K291" s="12" t="n">
        <v>20142</v>
      </c>
      <c r="L291" s="12" t="n">
        <v>1758761</v>
      </c>
      <c r="M291" s="12" t="n">
        <v>20892</v>
      </c>
      <c r="N291" s="12" t="n">
        <v>3455803</v>
      </c>
      <c r="O291" s="14" t="n">
        <v>5268118</v>
      </c>
    </row>
    <row r="292" customFormat="false" ht="12.75" hidden="false" customHeight="true" outlineLevel="0" collapsed="false">
      <c r="A292" s="8" t="s">
        <v>44</v>
      </c>
      <c r="B292" s="9" t="s">
        <v>13</v>
      </c>
      <c r="C292" s="5" t="s">
        <v>14</v>
      </c>
      <c r="D292" s="10"/>
      <c r="E292" s="11" t="n">
        <v>68</v>
      </c>
      <c r="F292" s="11" t="n">
        <v>19</v>
      </c>
      <c r="G292" s="10"/>
      <c r="H292" s="10"/>
      <c r="I292" s="11" t="n">
        <v>87</v>
      </c>
      <c r="J292" s="10"/>
      <c r="K292" s="12" t="n">
        <v>34431</v>
      </c>
      <c r="L292" s="12" t="n">
        <v>9621</v>
      </c>
      <c r="M292" s="10"/>
      <c r="N292" s="10"/>
      <c r="O292" s="12" t="n">
        <v>44052</v>
      </c>
    </row>
    <row r="293" customFormat="false" ht="12.75" hidden="false" customHeight="false" outlineLevel="0" collapsed="false">
      <c r="A293" s="8"/>
      <c r="B293" s="9" t="s">
        <v>13</v>
      </c>
      <c r="C293" s="5" t="s">
        <v>15</v>
      </c>
      <c r="D293" s="10"/>
      <c r="E293" s="11" t="n">
        <v>54</v>
      </c>
      <c r="F293" s="11" t="n">
        <v>15</v>
      </c>
      <c r="G293" s="10"/>
      <c r="H293" s="10"/>
      <c r="I293" s="11" t="n">
        <v>69</v>
      </c>
      <c r="J293" s="10"/>
      <c r="K293" s="12" t="n">
        <v>25829</v>
      </c>
      <c r="L293" s="12" t="n">
        <v>7175</v>
      </c>
      <c r="M293" s="10"/>
      <c r="N293" s="10"/>
      <c r="O293" s="12" t="n">
        <v>33004</v>
      </c>
    </row>
    <row r="294" customFormat="false" ht="12.75" hidden="false" customHeight="false" outlineLevel="0" collapsed="false">
      <c r="A294" s="8"/>
      <c r="B294" s="9" t="s">
        <v>16</v>
      </c>
      <c r="C294" s="5" t="s">
        <v>14</v>
      </c>
      <c r="D294" s="11" t="n">
        <v>6</v>
      </c>
      <c r="E294" s="11" t="n">
        <v>577</v>
      </c>
      <c r="F294" s="11" t="n">
        <v>33</v>
      </c>
      <c r="G294" s="10"/>
      <c r="H294" s="10"/>
      <c r="I294" s="11" t="n">
        <v>616</v>
      </c>
      <c r="J294" s="12" t="n">
        <v>2734</v>
      </c>
      <c r="K294" s="12" t="n">
        <v>262945</v>
      </c>
      <c r="L294" s="12" t="n">
        <v>15038</v>
      </c>
      <c r="M294" s="10"/>
      <c r="N294" s="10"/>
      <c r="O294" s="12" t="n">
        <v>280717</v>
      </c>
    </row>
    <row r="295" customFormat="false" ht="12.75" hidden="false" customHeight="false" outlineLevel="0" collapsed="false">
      <c r="A295" s="8"/>
      <c r="B295" s="9" t="s">
        <v>16</v>
      </c>
      <c r="C295" s="5" t="s">
        <v>15</v>
      </c>
      <c r="D295" s="11" t="n">
        <v>7</v>
      </c>
      <c r="E295" s="11" t="n">
        <v>545</v>
      </c>
      <c r="F295" s="11" t="n">
        <v>36</v>
      </c>
      <c r="G295" s="11" t="n">
        <v>3</v>
      </c>
      <c r="H295" s="10"/>
      <c r="I295" s="11" t="n">
        <v>591</v>
      </c>
      <c r="J295" s="12" t="n">
        <v>3151</v>
      </c>
      <c r="K295" s="12" t="n">
        <v>245350</v>
      </c>
      <c r="L295" s="12" t="n">
        <v>16207</v>
      </c>
      <c r="M295" s="12" t="n">
        <v>1351</v>
      </c>
      <c r="N295" s="10"/>
      <c r="O295" s="12" t="n">
        <v>266059</v>
      </c>
    </row>
    <row r="296" customFormat="false" ht="12.75" hidden="false" customHeight="false" outlineLevel="0" collapsed="false">
      <c r="A296" s="8"/>
      <c r="B296" s="9" t="s">
        <v>17</v>
      </c>
      <c r="C296" s="5" t="s">
        <v>14</v>
      </c>
      <c r="D296" s="11" t="n">
        <v>15</v>
      </c>
      <c r="E296" s="12" t="n">
        <v>1747</v>
      </c>
      <c r="F296" s="11" t="n">
        <v>162</v>
      </c>
      <c r="G296" s="11" t="n">
        <v>8</v>
      </c>
      <c r="H296" s="11" t="n">
        <v>4</v>
      </c>
      <c r="I296" s="12" t="n">
        <v>1936</v>
      </c>
      <c r="J296" s="12" t="n">
        <v>4732</v>
      </c>
      <c r="K296" s="12" t="n">
        <v>551157</v>
      </c>
      <c r="L296" s="12" t="n">
        <v>51109</v>
      </c>
      <c r="M296" s="12" t="n">
        <v>2524</v>
      </c>
      <c r="N296" s="12" t="n">
        <v>1262</v>
      </c>
      <c r="O296" s="12" t="n">
        <v>610784</v>
      </c>
    </row>
    <row r="297" customFormat="false" ht="12.75" hidden="false" customHeight="false" outlineLevel="0" collapsed="false">
      <c r="A297" s="8"/>
      <c r="B297" s="9" t="s">
        <v>17</v>
      </c>
      <c r="C297" s="5" t="s">
        <v>15</v>
      </c>
      <c r="D297" s="11" t="n">
        <v>19</v>
      </c>
      <c r="E297" s="12" t="n">
        <v>1664</v>
      </c>
      <c r="F297" s="11" t="n">
        <v>138</v>
      </c>
      <c r="G297" s="11" t="n">
        <v>4</v>
      </c>
      <c r="H297" s="11" t="n">
        <v>4</v>
      </c>
      <c r="I297" s="12" t="n">
        <v>1829</v>
      </c>
      <c r="J297" s="12" t="n">
        <v>6275</v>
      </c>
      <c r="K297" s="12" t="n">
        <v>549577</v>
      </c>
      <c r="L297" s="12" t="n">
        <v>45578</v>
      </c>
      <c r="M297" s="12" t="n">
        <v>1321</v>
      </c>
      <c r="N297" s="12" t="n">
        <v>1321</v>
      </c>
      <c r="O297" s="12" t="n">
        <v>604072</v>
      </c>
    </row>
    <row r="298" customFormat="false" ht="12.75" hidden="false" customHeight="false" outlineLevel="0" collapsed="false">
      <c r="A298" s="8"/>
      <c r="B298" s="9" t="s">
        <v>18</v>
      </c>
      <c r="C298" s="5" t="s">
        <v>14</v>
      </c>
      <c r="D298" s="11" t="n">
        <v>8</v>
      </c>
      <c r="E298" s="11" t="n">
        <v>408</v>
      </c>
      <c r="F298" s="11" t="n">
        <v>37</v>
      </c>
      <c r="G298" s="11" t="n">
        <v>6</v>
      </c>
      <c r="H298" s="11" t="n">
        <v>2</v>
      </c>
      <c r="I298" s="11" t="n">
        <v>461</v>
      </c>
      <c r="J298" s="11" t="n">
        <v>794</v>
      </c>
      <c r="K298" s="12" t="n">
        <v>40508</v>
      </c>
      <c r="L298" s="12" t="n">
        <v>3674</v>
      </c>
      <c r="M298" s="11" t="n">
        <v>596</v>
      </c>
      <c r="N298" s="11" t="n">
        <v>199</v>
      </c>
      <c r="O298" s="12" t="n">
        <v>45771</v>
      </c>
    </row>
    <row r="299" customFormat="false" ht="12.75" hidden="false" customHeight="false" outlineLevel="0" collapsed="false">
      <c r="A299" s="8"/>
      <c r="B299" s="9" t="s">
        <v>18</v>
      </c>
      <c r="C299" s="5" t="s">
        <v>15</v>
      </c>
      <c r="D299" s="11" t="n">
        <v>7</v>
      </c>
      <c r="E299" s="11" t="n">
        <v>266</v>
      </c>
      <c r="F299" s="11" t="n">
        <v>27</v>
      </c>
      <c r="G299" s="11" t="n">
        <v>3</v>
      </c>
      <c r="H299" s="11" t="n">
        <v>1</v>
      </c>
      <c r="I299" s="11" t="n">
        <v>304</v>
      </c>
      <c r="J299" s="12" t="n">
        <v>1356</v>
      </c>
      <c r="K299" s="12" t="n">
        <v>51514</v>
      </c>
      <c r="L299" s="12" t="n">
        <v>5229</v>
      </c>
      <c r="M299" s="11" t="n">
        <v>581</v>
      </c>
      <c r="N299" s="11" t="n">
        <v>194</v>
      </c>
      <c r="O299" s="12" t="n">
        <v>58874</v>
      </c>
    </row>
    <row r="300" customFormat="false" ht="12.75" hidden="false" customHeight="false" outlineLevel="0" collapsed="false">
      <c r="A300" s="8"/>
      <c r="B300" s="9" t="s">
        <v>19</v>
      </c>
      <c r="C300" s="5" t="s">
        <v>14</v>
      </c>
      <c r="D300" s="11" t="n">
        <v>135</v>
      </c>
      <c r="E300" s="12" t="n">
        <v>5234</v>
      </c>
      <c r="F300" s="11" t="n">
        <v>408</v>
      </c>
      <c r="G300" s="11" t="n">
        <v>57</v>
      </c>
      <c r="H300" s="11" t="n">
        <v>8</v>
      </c>
      <c r="I300" s="12" t="n">
        <v>5842</v>
      </c>
      <c r="J300" s="12" t="n">
        <v>13225</v>
      </c>
      <c r="K300" s="12" t="n">
        <v>512748</v>
      </c>
      <c r="L300" s="12" t="n">
        <v>39970</v>
      </c>
      <c r="M300" s="12" t="n">
        <v>5584</v>
      </c>
      <c r="N300" s="11" t="n">
        <v>784</v>
      </c>
      <c r="O300" s="12" t="n">
        <v>572311</v>
      </c>
    </row>
    <row r="301" customFormat="false" ht="12.75" hidden="false" customHeight="false" outlineLevel="0" collapsed="false">
      <c r="A301" s="8"/>
      <c r="B301" s="9" t="s">
        <v>20</v>
      </c>
      <c r="C301" s="5" t="s">
        <v>15</v>
      </c>
      <c r="D301" s="11" t="n">
        <v>87</v>
      </c>
      <c r="E301" s="12" t="n">
        <v>4978</v>
      </c>
      <c r="F301" s="11" t="n">
        <v>330</v>
      </c>
      <c r="G301" s="11" t="n">
        <v>30</v>
      </c>
      <c r="H301" s="11" t="n">
        <v>15</v>
      </c>
      <c r="I301" s="12" t="n">
        <v>5440</v>
      </c>
      <c r="J301" s="12" t="n">
        <v>17371</v>
      </c>
      <c r="K301" s="12" t="n">
        <v>993918</v>
      </c>
      <c r="L301" s="12" t="n">
        <v>65889</v>
      </c>
      <c r="M301" s="12" t="n">
        <v>5990</v>
      </c>
      <c r="N301" s="12" t="n">
        <v>2995</v>
      </c>
      <c r="O301" s="12" t="n">
        <v>1086163</v>
      </c>
    </row>
    <row r="302" customFormat="false" ht="12.75" hidden="false" customHeight="false" outlineLevel="0" collapsed="false">
      <c r="A302" s="8"/>
      <c r="B302" s="9" t="s">
        <v>21</v>
      </c>
      <c r="C302" s="5" t="s">
        <v>14</v>
      </c>
      <c r="D302" s="11" t="n">
        <v>9</v>
      </c>
      <c r="E302" s="12" t="n">
        <v>1382</v>
      </c>
      <c r="F302" s="11" t="n">
        <v>74</v>
      </c>
      <c r="G302" s="11" t="n">
        <v>1</v>
      </c>
      <c r="H302" s="11" t="n">
        <v>2</v>
      </c>
      <c r="I302" s="12" t="n">
        <v>1468</v>
      </c>
      <c r="J302" s="12" t="n">
        <v>1531</v>
      </c>
      <c r="K302" s="12" t="n">
        <v>235118</v>
      </c>
      <c r="L302" s="12" t="n">
        <v>12590</v>
      </c>
      <c r="M302" s="11" t="n">
        <v>170</v>
      </c>
      <c r="N302" s="11" t="n">
        <v>340</v>
      </c>
      <c r="O302" s="12" t="n">
        <v>249749</v>
      </c>
    </row>
    <row r="303" customFormat="false" ht="12.75" hidden="false" customHeight="false" outlineLevel="0" collapsed="false">
      <c r="A303" s="8"/>
      <c r="B303" s="9" t="s">
        <v>22</v>
      </c>
      <c r="C303" s="5" t="s">
        <v>15</v>
      </c>
      <c r="D303" s="11" t="n">
        <v>26</v>
      </c>
      <c r="E303" s="12" t="n">
        <v>3343</v>
      </c>
      <c r="F303" s="11" t="n">
        <v>142</v>
      </c>
      <c r="G303" s="11" t="n">
        <v>12</v>
      </c>
      <c r="H303" s="11" t="n">
        <v>10</v>
      </c>
      <c r="I303" s="12" t="n">
        <v>3533</v>
      </c>
      <c r="J303" s="12" t="n">
        <v>5672</v>
      </c>
      <c r="K303" s="12" t="n">
        <v>729248</v>
      </c>
      <c r="L303" s="12" t="n">
        <v>30976</v>
      </c>
      <c r="M303" s="12" t="n">
        <v>2618</v>
      </c>
      <c r="N303" s="12" t="n">
        <v>2181</v>
      </c>
      <c r="O303" s="12" t="n">
        <v>770695</v>
      </c>
    </row>
    <row r="304" customFormat="false" ht="12.75" hidden="false" customHeight="false" outlineLevel="0" collapsed="false">
      <c r="A304" s="8"/>
      <c r="B304" s="9" t="s">
        <v>11</v>
      </c>
      <c r="C304" s="9"/>
      <c r="D304" s="11" t="n">
        <v>319</v>
      </c>
      <c r="E304" s="12" t="n">
        <v>20266</v>
      </c>
      <c r="F304" s="12" t="n">
        <v>1421</v>
      </c>
      <c r="G304" s="11" t="n">
        <v>124</v>
      </c>
      <c r="H304" s="11" t="n">
        <v>46</v>
      </c>
      <c r="I304" s="13" t="n">
        <v>22176</v>
      </c>
      <c r="J304" s="12" t="n">
        <v>56841</v>
      </c>
      <c r="K304" s="12" t="n">
        <v>4232343</v>
      </c>
      <c r="L304" s="12" t="n">
        <v>303056</v>
      </c>
      <c r="M304" s="12" t="n">
        <v>20735</v>
      </c>
      <c r="N304" s="12" t="n">
        <v>9276</v>
      </c>
      <c r="O304" s="14" t="n">
        <v>4622251</v>
      </c>
    </row>
    <row r="305" customFormat="false" ht="12.75" hidden="false" customHeight="true" outlineLevel="0" collapsed="false">
      <c r="A305" s="8" t="s">
        <v>45</v>
      </c>
      <c r="B305" s="9" t="s">
        <v>13</v>
      </c>
      <c r="C305" s="5" t="s">
        <v>14</v>
      </c>
      <c r="D305" s="10"/>
      <c r="E305" s="11" t="n">
        <v>1</v>
      </c>
      <c r="F305" s="11" t="n">
        <v>23</v>
      </c>
      <c r="G305" s="11" t="n">
        <v>49</v>
      </c>
      <c r="H305" s="10"/>
      <c r="I305" s="11" t="n">
        <v>73</v>
      </c>
      <c r="J305" s="10"/>
      <c r="K305" s="11" t="n">
        <v>506</v>
      </c>
      <c r="L305" s="12" t="n">
        <v>11646</v>
      </c>
      <c r="M305" s="12" t="n">
        <v>24811</v>
      </c>
      <c r="N305" s="10"/>
      <c r="O305" s="12" t="n">
        <v>36963</v>
      </c>
    </row>
    <row r="306" customFormat="false" ht="12.75" hidden="false" customHeight="false" outlineLevel="0" collapsed="false">
      <c r="A306" s="8"/>
      <c r="B306" s="9" t="s">
        <v>13</v>
      </c>
      <c r="C306" s="5" t="s">
        <v>15</v>
      </c>
      <c r="D306" s="11" t="n">
        <v>1</v>
      </c>
      <c r="E306" s="10"/>
      <c r="F306" s="11" t="n">
        <v>19</v>
      </c>
      <c r="G306" s="11" t="n">
        <v>53</v>
      </c>
      <c r="H306" s="10"/>
      <c r="I306" s="11" t="n">
        <v>73</v>
      </c>
      <c r="J306" s="11" t="n">
        <v>478</v>
      </c>
      <c r="K306" s="10"/>
      <c r="L306" s="12" t="n">
        <v>9088</v>
      </c>
      <c r="M306" s="12" t="n">
        <v>25351</v>
      </c>
      <c r="N306" s="10"/>
      <c r="O306" s="12" t="n">
        <v>34917</v>
      </c>
    </row>
    <row r="307" customFormat="false" ht="12.75" hidden="false" customHeight="false" outlineLevel="0" collapsed="false">
      <c r="A307" s="8"/>
      <c r="B307" s="9" t="s">
        <v>16</v>
      </c>
      <c r="C307" s="5" t="s">
        <v>14</v>
      </c>
      <c r="D307" s="11" t="n">
        <v>14</v>
      </c>
      <c r="E307" s="11" t="n">
        <v>3</v>
      </c>
      <c r="F307" s="11" t="n">
        <v>320</v>
      </c>
      <c r="G307" s="11" t="n">
        <v>353</v>
      </c>
      <c r="H307" s="11" t="n">
        <v>41</v>
      </c>
      <c r="I307" s="11" t="n">
        <v>731</v>
      </c>
      <c r="J307" s="12" t="n">
        <v>6380</v>
      </c>
      <c r="K307" s="12" t="n">
        <v>1367</v>
      </c>
      <c r="L307" s="12" t="n">
        <v>145828</v>
      </c>
      <c r="M307" s="12" t="n">
        <v>160866</v>
      </c>
      <c r="N307" s="12" t="n">
        <v>18684</v>
      </c>
      <c r="O307" s="12" t="n">
        <v>333125</v>
      </c>
    </row>
    <row r="308" customFormat="false" ht="12.75" hidden="false" customHeight="false" outlineLevel="0" collapsed="false">
      <c r="A308" s="8"/>
      <c r="B308" s="9" t="s">
        <v>16</v>
      </c>
      <c r="C308" s="5" t="s">
        <v>15</v>
      </c>
      <c r="D308" s="11" t="n">
        <v>20</v>
      </c>
      <c r="E308" s="11" t="n">
        <v>4</v>
      </c>
      <c r="F308" s="11" t="n">
        <v>326</v>
      </c>
      <c r="G308" s="11" t="n">
        <v>288</v>
      </c>
      <c r="H308" s="11" t="n">
        <v>31</v>
      </c>
      <c r="I308" s="11" t="n">
        <v>669</v>
      </c>
      <c r="J308" s="12" t="n">
        <v>9004</v>
      </c>
      <c r="K308" s="12" t="n">
        <v>1801</v>
      </c>
      <c r="L308" s="12" t="n">
        <v>146760</v>
      </c>
      <c r="M308" s="12" t="n">
        <v>129653</v>
      </c>
      <c r="N308" s="12" t="n">
        <v>13956</v>
      </c>
      <c r="O308" s="12" t="n">
        <v>301174</v>
      </c>
    </row>
    <row r="309" customFormat="false" ht="12.75" hidden="false" customHeight="false" outlineLevel="0" collapsed="false">
      <c r="A309" s="8"/>
      <c r="B309" s="9" t="s">
        <v>17</v>
      </c>
      <c r="C309" s="5" t="s">
        <v>14</v>
      </c>
      <c r="D309" s="11" t="n">
        <v>27</v>
      </c>
      <c r="E309" s="11" t="n">
        <v>3</v>
      </c>
      <c r="F309" s="11" t="n">
        <v>970</v>
      </c>
      <c r="G309" s="11" t="n">
        <v>908</v>
      </c>
      <c r="H309" s="11" t="n">
        <v>203</v>
      </c>
      <c r="I309" s="12" t="n">
        <v>2111</v>
      </c>
      <c r="J309" s="12" t="n">
        <v>8518</v>
      </c>
      <c r="K309" s="11" t="n">
        <v>946</v>
      </c>
      <c r="L309" s="12" t="n">
        <v>306023</v>
      </c>
      <c r="M309" s="12" t="n">
        <v>286463</v>
      </c>
      <c r="N309" s="12" t="n">
        <v>64044</v>
      </c>
      <c r="O309" s="12" t="n">
        <v>665994</v>
      </c>
    </row>
    <row r="310" customFormat="false" ht="12.75" hidden="false" customHeight="false" outlineLevel="0" collapsed="false">
      <c r="A310" s="8"/>
      <c r="B310" s="9" t="s">
        <v>17</v>
      </c>
      <c r="C310" s="5" t="s">
        <v>15</v>
      </c>
      <c r="D310" s="11" t="n">
        <v>24</v>
      </c>
      <c r="E310" s="11" t="n">
        <v>2</v>
      </c>
      <c r="F310" s="11" t="n">
        <v>884</v>
      </c>
      <c r="G310" s="11" t="n">
        <v>911</v>
      </c>
      <c r="H310" s="11" t="n">
        <v>154</v>
      </c>
      <c r="I310" s="12" t="n">
        <v>1975</v>
      </c>
      <c r="J310" s="12" t="n">
        <v>7927</v>
      </c>
      <c r="K310" s="11" t="n">
        <v>661</v>
      </c>
      <c r="L310" s="12" t="n">
        <v>291963</v>
      </c>
      <c r="M310" s="12" t="n">
        <v>300880</v>
      </c>
      <c r="N310" s="12" t="n">
        <v>50862</v>
      </c>
      <c r="O310" s="12" t="n">
        <v>652293</v>
      </c>
    </row>
    <row r="311" customFormat="false" ht="12.75" hidden="false" customHeight="false" outlineLevel="0" collapsed="false">
      <c r="A311" s="8"/>
      <c r="B311" s="9" t="s">
        <v>18</v>
      </c>
      <c r="C311" s="5" t="s">
        <v>14</v>
      </c>
      <c r="D311" s="11" t="n">
        <v>2</v>
      </c>
      <c r="E311" s="11" t="n">
        <v>2</v>
      </c>
      <c r="F311" s="11" t="n">
        <v>142</v>
      </c>
      <c r="G311" s="11" t="n">
        <v>161</v>
      </c>
      <c r="H311" s="11" t="n">
        <v>23</v>
      </c>
      <c r="I311" s="11" t="n">
        <v>330</v>
      </c>
      <c r="J311" s="11" t="n">
        <v>199</v>
      </c>
      <c r="K311" s="11" t="n">
        <v>199</v>
      </c>
      <c r="L311" s="12" t="n">
        <v>14098</v>
      </c>
      <c r="M311" s="12" t="n">
        <v>15985</v>
      </c>
      <c r="N311" s="12" t="n">
        <v>2284</v>
      </c>
      <c r="O311" s="12" t="n">
        <v>32765</v>
      </c>
    </row>
    <row r="312" customFormat="false" ht="12.75" hidden="false" customHeight="false" outlineLevel="0" collapsed="false">
      <c r="A312" s="8"/>
      <c r="B312" s="9" t="s">
        <v>18</v>
      </c>
      <c r="C312" s="5" t="s">
        <v>15</v>
      </c>
      <c r="D312" s="11" t="n">
        <v>4</v>
      </c>
      <c r="E312" s="11" t="n">
        <v>2</v>
      </c>
      <c r="F312" s="11" t="n">
        <v>90</v>
      </c>
      <c r="G312" s="11" t="n">
        <v>110</v>
      </c>
      <c r="H312" s="11" t="n">
        <v>13</v>
      </c>
      <c r="I312" s="11" t="n">
        <v>219</v>
      </c>
      <c r="J312" s="11" t="n">
        <v>775</v>
      </c>
      <c r="K312" s="11" t="n">
        <v>387</v>
      </c>
      <c r="L312" s="12" t="n">
        <v>17429</v>
      </c>
      <c r="M312" s="12" t="n">
        <v>21303</v>
      </c>
      <c r="N312" s="12" t="n">
        <v>2518</v>
      </c>
      <c r="O312" s="12" t="n">
        <v>42412</v>
      </c>
    </row>
    <row r="313" customFormat="false" ht="12.75" hidden="false" customHeight="false" outlineLevel="0" collapsed="false">
      <c r="A313" s="8"/>
      <c r="B313" s="9" t="s">
        <v>19</v>
      </c>
      <c r="C313" s="5" t="s">
        <v>14</v>
      </c>
      <c r="D313" s="11" t="n">
        <v>130</v>
      </c>
      <c r="E313" s="11" t="n">
        <v>136</v>
      </c>
      <c r="F313" s="12" t="n">
        <v>2624</v>
      </c>
      <c r="G313" s="12" t="n">
        <v>2529</v>
      </c>
      <c r="H313" s="11" t="n">
        <v>322</v>
      </c>
      <c r="I313" s="12" t="n">
        <v>5741</v>
      </c>
      <c r="J313" s="12" t="n">
        <v>12735</v>
      </c>
      <c r="K313" s="12" t="n">
        <v>13323</v>
      </c>
      <c r="L313" s="12" t="n">
        <v>257060</v>
      </c>
      <c r="M313" s="12" t="n">
        <v>247753</v>
      </c>
      <c r="N313" s="12" t="n">
        <v>31545</v>
      </c>
      <c r="O313" s="12" t="n">
        <v>562416</v>
      </c>
    </row>
    <row r="314" customFormat="false" ht="12.75" hidden="false" customHeight="false" outlineLevel="0" collapsed="false">
      <c r="A314" s="8"/>
      <c r="B314" s="9" t="s">
        <v>20</v>
      </c>
      <c r="C314" s="5" t="s">
        <v>15</v>
      </c>
      <c r="D314" s="11" t="n">
        <v>101</v>
      </c>
      <c r="E314" s="11" t="n">
        <v>40</v>
      </c>
      <c r="F314" s="12" t="n">
        <v>2470</v>
      </c>
      <c r="G314" s="12" t="n">
        <v>2252</v>
      </c>
      <c r="H314" s="11" t="n">
        <v>287</v>
      </c>
      <c r="I314" s="12" t="n">
        <v>5150</v>
      </c>
      <c r="J314" s="12" t="n">
        <v>20166</v>
      </c>
      <c r="K314" s="12" t="n">
        <v>7986</v>
      </c>
      <c r="L314" s="12" t="n">
        <v>493166</v>
      </c>
      <c r="M314" s="12" t="n">
        <v>449639</v>
      </c>
      <c r="N314" s="12" t="n">
        <v>57303</v>
      </c>
      <c r="O314" s="12" t="n">
        <v>1028260</v>
      </c>
    </row>
    <row r="315" customFormat="false" ht="12.75" hidden="false" customHeight="false" outlineLevel="0" collapsed="false">
      <c r="A315" s="8"/>
      <c r="B315" s="9" t="s">
        <v>21</v>
      </c>
      <c r="C315" s="5" t="s">
        <v>14</v>
      </c>
      <c r="D315" s="11" t="n">
        <v>9</v>
      </c>
      <c r="E315" s="11" t="n">
        <v>5</v>
      </c>
      <c r="F315" s="11" t="n">
        <v>761</v>
      </c>
      <c r="G315" s="11" t="n">
        <v>714</v>
      </c>
      <c r="H315" s="11" t="n">
        <v>97</v>
      </c>
      <c r="I315" s="12" t="n">
        <v>1586</v>
      </c>
      <c r="J315" s="12" t="n">
        <v>1531</v>
      </c>
      <c r="K315" s="11" t="n">
        <v>851</v>
      </c>
      <c r="L315" s="12" t="n">
        <v>129468</v>
      </c>
      <c r="M315" s="12" t="n">
        <v>121472</v>
      </c>
      <c r="N315" s="12" t="n">
        <v>16502</v>
      </c>
      <c r="O315" s="12" t="n">
        <v>269824</v>
      </c>
    </row>
    <row r="316" customFormat="false" ht="12.75" hidden="false" customHeight="false" outlineLevel="0" collapsed="false">
      <c r="A316" s="8"/>
      <c r="B316" s="9" t="s">
        <v>22</v>
      </c>
      <c r="C316" s="5" t="s">
        <v>15</v>
      </c>
      <c r="D316" s="11" t="n">
        <v>20</v>
      </c>
      <c r="E316" s="11" t="n">
        <v>7</v>
      </c>
      <c r="F316" s="12" t="n">
        <v>1701</v>
      </c>
      <c r="G316" s="12" t="n">
        <v>1594</v>
      </c>
      <c r="H316" s="11" t="n">
        <v>203</v>
      </c>
      <c r="I316" s="12" t="n">
        <v>3525</v>
      </c>
      <c r="J316" s="12" t="n">
        <v>4363</v>
      </c>
      <c r="K316" s="12" t="n">
        <v>1527</v>
      </c>
      <c r="L316" s="12" t="n">
        <v>371059</v>
      </c>
      <c r="M316" s="12" t="n">
        <v>347718</v>
      </c>
      <c r="N316" s="12" t="n">
        <v>44283</v>
      </c>
      <c r="O316" s="12" t="n">
        <v>768950</v>
      </c>
    </row>
    <row r="317" customFormat="false" ht="12.75" hidden="false" customHeight="false" outlineLevel="0" collapsed="false">
      <c r="A317" s="8"/>
      <c r="B317" s="9" t="s">
        <v>11</v>
      </c>
      <c r="C317" s="9"/>
      <c r="D317" s="11" t="n">
        <v>352</v>
      </c>
      <c r="E317" s="11" t="n">
        <v>205</v>
      </c>
      <c r="F317" s="12" t="n">
        <v>10330</v>
      </c>
      <c r="G317" s="12" t="n">
        <v>9922</v>
      </c>
      <c r="H317" s="12" t="n">
        <v>1374</v>
      </c>
      <c r="I317" s="13" t="n">
        <v>22183</v>
      </c>
      <c r="J317" s="12" t="n">
        <v>72076</v>
      </c>
      <c r="K317" s="12" t="n">
        <v>29554</v>
      </c>
      <c r="L317" s="12" t="n">
        <v>2193588</v>
      </c>
      <c r="M317" s="12" t="n">
        <v>2131894</v>
      </c>
      <c r="N317" s="12" t="n">
        <v>301981</v>
      </c>
      <c r="O317" s="14" t="n">
        <v>4729093</v>
      </c>
    </row>
    <row r="318" customFormat="false" ht="12.75" hidden="false" customHeight="true" outlineLevel="0" collapsed="false">
      <c r="A318" s="8" t="s">
        <v>46</v>
      </c>
      <c r="B318" s="9" t="s">
        <v>13</v>
      </c>
      <c r="C318" s="5" t="s">
        <v>14</v>
      </c>
      <c r="D318" s="11" t="n">
        <v>2</v>
      </c>
      <c r="E318" s="11" t="n">
        <v>1</v>
      </c>
      <c r="F318" s="11" t="n">
        <v>48</v>
      </c>
      <c r="G318" s="11" t="n">
        <v>16</v>
      </c>
      <c r="H318" s="10"/>
      <c r="I318" s="11" t="n">
        <v>67</v>
      </c>
      <c r="J318" s="12" t="n">
        <v>1074</v>
      </c>
      <c r="K318" s="11" t="n">
        <v>537</v>
      </c>
      <c r="L318" s="12" t="n">
        <v>25787</v>
      </c>
      <c r="M318" s="12" t="n">
        <v>8596</v>
      </c>
      <c r="N318" s="10"/>
      <c r="O318" s="12" t="n">
        <v>35994</v>
      </c>
    </row>
    <row r="319" customFormat="false" ht="12.75" hidden="false" customHeight="false" outlineLevel="0" collapsed="false">
      <c r="A319" s="8"/>
      <c r="B319" s="9" t="s">
        <v>13</v>
      </c>
      <c r="C319" s="5" t="s">
        <v>15</v>
      </c>
      <c r="D319" s="11" t="n">
        <v>2</v>
      </c>
      <c r="E319" s="10"/>
      <c r="F319" s="11" t="n">
        <v>52</v>
      </c>
      <c r="G319" s="11" t="n">
        <v>5</v>
      </c>
      <c r="H319" s="11" t="n">
        <v>1</v>
      </c>
      <c r="I319" s="11" t="n">
        <v>60</v>
      </c>
      <c r="J319" s="12" t="n">
        <v>1015</v>
      </c>
      <c r="K319" s="10"/>
      <c r="L319" s="12" t="n">
        <v>26390</v>
      </c>
      <c r="M319" s="12" t="n">
        <v>2537</v>
      </c>
      <c r="N319" s="11" t="n">
        <v>507</v>
      </c>
      <c r="O319" s="12" t="n">
        <v>30449</v>
      </c>
    </row>
    <row r="320" customFormat="false" ht="12.75" hidden="false" customHeight="false" outlineLevel="0" collapsed="false">
      <c r="A320" s="8"/>
      <c r="B320" s="9" t="s">
        <v>16</v>
      </c>
      <c r="C320" s="5" t="s">
        <v>14</v>
      </c>
      <c r="D320" s="11" t="n">
        <v>11</v>
      </c>
      <c r="E320" s="11" t="n">
        <v>3</v>
      </c>
      <c r="F320" s="11" t="n">
        <v>249</v>
      </c>
      <c r="G320" s="11" t="n">
        <v>74</v>
      </c>
      <c r="H320" s="10"/>
      <c r="I320" s="11" t="n">
        <v>337</v>
      </c>
      <c r="J320" s="12" t="n">
        <v>5319</v>
      </c>
      <c r="K320" s="12" t="n">
        <v>1451</v>
      </c>
      <c r="L320" s="12" t="n">
        <v>120394</v>
      </c>
      <c r="M320" s="12" t="n">
        <v>35780</v>
      </c>
      <c r="N320" s="10"/>
      <c r="O320" s="12" t="n">
        <v>162944</v>
      </c>
    </row>
    <row r="321" customFormat="false" ht="12.75" hidden="false" customHeight="false" outlineLevel="0" collapsed="false">
      <c r="A321" s="8"/>
      <c r="B321" s="9" t="s">
        <v>16</v>
      </c>
      <c r="C321" s="5" t="s">
        <v>15</v>
      </c>
      <c r="D321" s="11" t="n">
        <v>2</v>
      </c>
      <c r="E321" s="11" t="n">
        <v>4</v>
      </c>
      <c r="F321" s="11" t="n">
        <v>218</v>
      </c>
      <c r="G321" s="11" t="n">
        <v>74</v>
      </c>
      <c r="H321" s="11" t="n">
        <v>2</v>
      </c>
      <c r="I321" s="11" t="n">
        <v>300</v>
      </c>
      <c r="J321" s="11" t="n">
        <v>955</v>
      </c>
      <c r="K321" s="12" t="n">
        <v>1911</v>
      </c>
      <c r="L321" s="12" t="n">
        <v>104126</v>
      </c>
      <c r="M321" s="12" t="n">
        <v>35346</v>
      </c>
      <c r="N321" s="11" t="n">
        <v>955</v>
      </c>
      <c r="O321" s="12" t="n">
        <v>143293</v>
      </c>
    </row>
    <row r="322" customFormat="false" ht="12.75" hidden="false" customHeight="false" outlineLevel="0" collapsed="false">
      <c r="A322" s="8"/>
      <c r="B322" s="9" t="s">
        <v>17</v>
      </c>
      <c r="C322" s="5" t="s">
        <v>14</v>
      </c>
      <c r="D322" s="11" t="n">
        <v>28</v>
      </c>
      <c r="E322" s="11" t="n">
        <v>3</v>
      </c>
      <c r="F322" s="11" t="n">
        <v>831</v>
      </c>
      <c r="G322" s="11" t="n">
        <v>293</v>
      </c>
      <c r="H322" s="11" t="n">
        <v>1</v>
      </c>
      <c r="I322" s="12" t="n">
        <v>1156</v>
      </c>
      <c r="J322" s="12" t="n">
        <v>9373</v>
      </c>
      <c r="K322" s="12" t="n">
        <v>1004</v>
      </c>
      <c r="L322" s="12" t="n">
        <v>278163</v>
      </c>
      <c r="M322" s="12" t="n">
        <v>98077</v>
      </c>
      <c r="N322" s="11" t="n">
        <v>335</v>
      </c>
      <c r="O322" s="12" t="n">
        <v>386952</v>
      </c>
    </row>
    <row r="323" customFormat="false" ht="12.75" hidden="false" customHeight="false" outlineLevel="0" collapsed="false">
      <c r="A323" s="8"/>
      <c r="B323" s="9" t="s">
        <v>17</v>
      </c>
      <c r="C323" s="5" t="s">
        <v>15</v>
      </c>
      <c r="D323" s="11" t="n">
        <v>9</v>
      </c>
      <c r="E323" s="11" t="n">
        <v>5</v>
      </c>
      <c r="F323" s="11" t="n">
        <v>770</v>
      </c>
      <c r="G323" s="11" t="n">
        <v>284</v>
      </c>
      <c r="H323" s="11" t="n">
        <v>7</v>
      </c>
      <c r="I323" s="12" t="n">
        <v>1075</v>
      </c>
      <c r="J323" s="12" t="n">
        <v>3154</v>
      </c>
      <c r="K323" s="12" t="n">
        <v>1752</v>
      </c>
      <c r="L323" s="12" t="n">
        <v>269825</v>
      </c>
      <c r="M323" s="12" t="n">
        <v>99520</v>
      </c>
      <c r="N323" s="12" t="n">
        <v>2453</v>
      </c>
      <c r="O323" s="12" t="n">
        <v>376704</v>
      </c>
    </row>
    <row r="324" customFormat="false" ht="12.75" hidden="false" customHeight="false" outlineLevel="0" collapsed="false">
      <c r="A324" s="8"/>
      <c r="B324" s="9" t="s">
        <v>18</v>
      </c>
      <c r="C324" s="5" t="s">
        <v>14</v>
      </c>
      <c r="D324" s="11" t="n">
        <v>4</v>
      </c>
      <c r="E324" s="11" t="n">
        <v>1</v>
      </c>
      <c r="F324" s="11" t="n">
        <v>165</v>
      </c>
      <c r="G324" s="11" t="n">
        <v>59</v>
      </c>
      <c r="H324" s="11" t="n">
        <v>1</v>
      </c>
      <c r="I324" s="11" t="n">
        <v>230</v>
      </c>
      <c r="J324" s="11" t="n">
        <v>421</v>
      </c>
      <c r="K324" s="11" t="n">
        <v>105</v>
      </c>
      <c r="L324" s="12" t="n">
        <v>17381</v>
      </c>
      <c r="M324" s="12" t="n">
        <v>6215</v>
      </c>
      <c r="N324" s="11" t="n">
        <v>105</v>
      </c>
      <c r="O324" s="12" t="n">
        <v>24227</v>
      </c>
    </row>
    <row r="325" customFormat="false" ht="12.75" hidden="false" customHeight="false" outlineLevel="0" collapsed="false">
      <c r="A325" s="8"/>
      <c r="B325" s="9" t="s">
        <v>18</v>
      </c>
      <c r="C325" s="5" t="s">
        <v>15</v>
      </c>
      <c r="D325" s="10"/>
      <c r="E325" s="10"/>
      <c r="F325" s="11" t="n">
        <v>86</v>
      </c>
      <c r="G325" s="11" t="n">
        <v>24</v>
      </c>
      <c r="H325" s="10"/>
      <c r="I325" s="11" t="n">
        <v>110</v>
      </c>
      <c r="J325" s="10"/>
      <c r="K325" s="10"/>
      <c r="L325" s="12" t="n">
        <v>17671</v>
      </c>
      <c r="M325" s="12" t="n">
        <v>4931</v>
      </c>
      <c r="N325" s="10"/>
      <c r="O325" s="12" t="n">
        <v>22602</v>
      </c>
    </row>
    <row r="326" customFormat="false" ht="12.75" hidden="false" customHeight="false" outlineLevel="0" collapsed="false">
      <c r="A326" s="8"/>
      <c r="B326" s="9" t="s">
        <v>19</v>
      </c>
      <c r="C326" s="5" t="s">
        <v>14</v>
      </c>
      <c r="D326" s="11" t="n">
        <v>144</v>
      </c>
      <c r="E326" s="11" t="n">
        <v>118</v>
      </c>
      <c r="F326" s="12" t="n">
        <v>2646</v>
      </c>
      <c r="G326" s="12" t="n">
        <v>1417</v>
      </c>
      <c r="H326" s="11" t="n">
        <v>38</v>
      </c>
      <c r="I326" s="12" t="n">
        <v>4363</v>
      </c>
      <c r="J326" s="12" t="n">
        <v>14967</v>
      </c>
      <c r="K326" s="12" t="n">
        <v>12265</v>
      </c>
      <c r="L326" s="12" t="n">
        <v>275027</v>
      </c>
      <c r="M326" s="12" t="n">
        <v>147284</v>
      </c>
      <c r="N326" s="12" t="n">
        <v>3950</v>
      </c>
      <c r="O326" s="12" t="n">
        <v>453493</v>
      </c>
    </row>
    <row r="327" customFormat="false" ht="12.75" hidden="false" customHeight="false" outlineLevel="0" collapsed="false">
      <c r="A327" s="8"/>
      <c r="B327" s="9" t="s">
        <v>20</v>
      </c>
      <c r="C327" s="5" t="s">
        <v>15</v>
      </c>
      <c r="D327" s="11" t="n">
        <v>121</v>
      </c>
      <c r="E327" s="11" t="n">
        <v>45</v>
      </c>
      <c r="F327" s="12" t="n">
        <v>2189</v>
      </c>
      <c r="G327" s="12" t="n">
        <v>1035</v>
      </c>
      <c r="H327" s="11" t="n">
        <v>33</v>
      </c>
      <c r="I327" s="12" t="n">
        <v>3423</v>
      </c>
      <c r="J327" s="12" t="n">
        <v>25633</v>
      </c>
      <c r="K327" s="12" t="n">
        <v>9533</v>
      </c>
      <c r="L327" s="12" t="n">
        <v>463721</v>
      </c>
      <c r="M327" s="12" t="n">
        <v>219256</v>
      </c>
      <c r="N327" s="12" t="n">
        <v>6991</v>
      </c>
      <c r="O327" s="12" t="n">
        <v>725134</v>
      </c>
    </row>
    <row r="328" customFormat="false" ht="12.75" hidden="false" customHeight="false" outlineLevel="0" collapsed="false">
      <c r="A328" s="8"/>
      <c r="B328" s="9" t="s">
        <v>21</v>
      </c>
      <c r="C328" s="5" t="s">
        <v>14</v>
      </c>
      <c r="D328" s="11" t="n">
        <v>4</v>
      </c>
      <c r="E328" s="11" t="n">
        <v>9</v>
      </c>
      <c r="F328" s="11" t="n">
        <v>740</v>
      </c>
      <c r="G328" s="11" t="n">
        <v>416</v>
      </c>
      <c r="H328" s="11" t="n">
        <v>5</v>
      </c>
      <c r="I328" s="12" t="n">
        <v>1174</v>
      </c>
      <c r="J328" s="11" t="n">
        <v>722</v>
      </c>
      <c r="K328" s="12" t="n">
        <v>1625</v>
      </c>
      <c r="L328" s="12" t="n">
        <v>133575</v>
      </c>
      <c r="M328" s="12" t="n">
        <v>75091</v>
      </c>
      <c r="N328" s="11" t="n">
        <v>903</v>
      </c>
      <c r="O328" s="12" t="n">
        <v>211916</v>
      </c>
    </row>
    <row r="329" customFormat="false" ht="12.75" hidden="false" customHeight="false" outlineLevel="0" collapsed="false">
      <c r="A329" s="8"/>
      <c r="B329" s="9" t="s">
        <v>22</v>
      </c>
      <c r="C329" s="5" t="s">
        <v>15</v>
      </c>
      <c r="D329" s="11" t="n">
        <v>14</v>
      </c>
      <c r="E329" s="11" t="n">
        <v>15</v>
      </c>
      <c r="F329" s="12" t="n">
        <v>1697</v>
      </c>
      <c r="G329" s="11" t="n">
        <v>882</v>
      </c>
      <c r="H329" s="11" t="n">
        <v>11</v>
      </c>
      <c r="I329" s="12" t="n">
        <v>2619</v>
      </c>
      <c r="J329" s="12" t="n">
        <v>3240</v>
      </c>
      <c r="K329" s="12" t="n">
        <v>3472</v>
      </c>
      <c r="L329" s="12" t="n">
        <v>392768</v>
      </c>
      <c r="M329" s="12" t="n">
        <v>204138</v>
      </c>
      <c r="N329" s="12" t="n">
        <v>2546</v>
      </c>
      <c r="O329" s="12" t="n">
        <v>606164</v>
      </c>
    </row>
    <row r="330" customFormat="false" ht="12.75" hidden="false" customHeight="false" outlineLevel="0" collapsed="false">
      <c r="A330" s="8"/>
      <c r="B330" s="9" t="s">
        <v>11</v>
      </c>
      <c r="C330" s="9"/>
      <c r="D330" s="11" t="n">
        <v>341</v>
      </c>
      <c r="E330" s="11" t="n">
        <v>204</v>
      </c>
      <c r="F330" s="12" t="n">
        <v>9691</v>
      </c>
      <c r="G330" s="12" t="n">
        <v>4579</v>
      </c>
      <c r="H330" s="11" t="n">
        <v>99</v>
      </c>
      <c r="I330" s="13" t="n">
        <v>14914</v>
      </c>
      <c r="J330" s="12" t="n">
        <v>65873</v>
      </c>
      <c r="K330" s="12" t="n">
        <v>33655</v>
      </c>
      <c r="L330" s="12" t="n">
        <v>2124828</v>
      </c>
      <c r="M330" s="12" t="n">
        <v>936771</v>
      </c>
      <c r="N330" s="12" t="n">
        <v>18745</v>
      </c>
      <c r="O330" s="14" t="n">
        <v>3179872</v>
      </c>
    </row>
    <row r="331" customFormat="false" ht="12.75" hidden="false" customHeight="true" outlineLevel="0" collapsed="false">
      <c r="A331" s="8" t="s">
        <v>47</v>
      </c>
      <c r="B331" s="9" t="s">
        <v>13</v>
      </c>
      <c r="C331" s="5" t="s">
        <v>14</v>
      </c>
      <c r="D331" s="10"/>
      <c r="E331" s="11" t="n">
        <v>1</v>
      </c>
      <c r="F331" s="11" t="n">
        <v>13</v>
      </c>
      <c r="G331" s="10"/>
      <c r="H331" s="11" t="n">
        <v>67</v>
      </c>
      <c r="I331" s="11" t="n">
        <v>81</v>
      </c>
      <c r="J331" s="10"/>
      <c r="K331" s="11" t="n">
        <v>513</v>
      </c>
      <c r="L331" s="12" t="n">
        <v>6675</v>
      </c>
      <c r="M331" s="10"/>
      <c r="N331" s="12" t="n">
        <v>34400</v>
      </c>
      <c r="O331" s="12" t="n">
        <v>41588</v>
      </c>
    </row>
    <row r="332" customFormat="false" ht="12.75" hidden="false" customHeight="false" outlineLevel="0" collapsed="false">
      <c r="A332" s="8"/>
      <c r="B332" s="9" t="s">
        <v>13</v>
      </c>
      <c r="C332" s="5" t="s">
        <v>15</v>
      </c>
      <c r="D332" s="10"/>
      <c r="E332" s="10"/>
      <c r="F332" s="11" t="n">
        <v>10</v>
      </c>
      <c r="G332" s="10"/>
      <c r="H332" s="11" t="n">
        <v>53</v>
      </c>
      <c r="I332" s="11" t="n">
        <v>63</v>
      </c>
      <c r="J332" s="10"/>
      <c r="K332" s="10"/>
      <c r="L332" s="12" t="n">
        <v>4850</v>
      </c>
      <c r="M332" s="10"/>
      <c r="N332" s="12" t="n">
        <v>25706</v>
      </c>
      <c r="O332" s="12" t="n">
        <v>30556</v>
      </c>
    </row>
    <row r="333" customFormat="false" ht="12.75" hidden="false" customHeight="false" outlineLevel="0" collapsed="false">
      <c r="A333" s="8"/>
      <c r="B333" s="9" t="s">
        <v>16</v>
      </c>
      <c r="C333" s="5" t="s">
        <v>14</v>
      </c>
      <c r="D333" s="11" t="n">
        <v>5</v>
      </c>
      <c r="E333" s="11" t="n">
        <v>7</v>
      </c>
      <c r="F333" s="11" t="n">
        <v>109</v>
      </c>
      <c r="G333" s="10"/>
      <c r="H333" s="11" t="n">
        <v>359</v>
      </c>
      <c r="I333" s="11" t="n">
        <v>480</v>
      </c>
      <c r="J333" s="12" t="n">
        <v>2310</v>
      </c>
      <c r="K333" s="12" t="n">
        <v>3235</v>
      </c>
      <c r="L333" s="12" t="n">
        <v>50368</v>
      </c>
      <c r="M333" s="10"/>
      <c r="N333" s="12" t="n">
        <v>165891</v>
      </c>
      <c r="O333" s="12" t="n">
        <v>221804</v>
      </c>
    </row>
    <row r="334" customFormat="false" ht="12.75" hidden="false" customHeight="false" outlineLevel="0" collapsed="false">
      <c r="A334" s="8"/>
      <c r="B334" s="9" t="s">
        <v>16</v>
      </c>
      <c r="C334" s="5" t="s">
        <v>15</v>
      </c>
      <c r="D334" s="11" t="n">
        <v>1</v>
      </c>
      <c r="E334" s="11" t="n">
        <v>3</v>
      </c>
      <c r="F334" s="11" t="n">
        <v>120</v>
      </c>
      <c r="G334" s="10"/>
      <c r="H334" s="11" t="n">
        <v>321</v>
      </c>
      <c r="I334" s="11" t="n">
        <v>445</v>
      </c>
      <c r="J334" s="11" t="n">
        <v>456</v>
      </c>
      <c r="K334" s="12" t="n">
        <v>1369</v>
      </c>
      <c r="L334" s="12" t="n">
        <v>54778</v>
      </c>
      <c r="M334" s="10"/>
      <c r="N334" s="12" t="n">
        <v>146532</v>
      </c>
      <c r="O334" s="12" t="n">
        <v>203135</v>
      </c>
    </row>
    <row r="335" customFormat="false" ht="12.75" hidden="false" customHeight="false" outlineLevel="0" collapsed="false">
      <c r="A335" s="8"/>
      <c r="B335" s="9" t="s">
        <v>17</v>
      </c>
      <c r="C335" s="5" t="s">
        <v>14</v>
      </c>
      <c r="D335" s="11" t="n">
        <v>1</v>
      </c>
      <c r="E335" s="11" t="n">
        <v>6</v>
      </c>
      <c r="F335" s="11" t="n">
        <v>263</v>
      </c>
      <c r="G335" s="11" t="n">
        <v>3</v>
      </c>
      <c r="H335" s="12" t="n">
        <v>1107</v>
      </c>
      <c r="I335" s="12" t="n">
        <v>1380</v>
      </c>
      <c r="J335" s="11" t="n">
        <v>320</v>
      </c>
      <c r="K335" s="12" t="n">
        <v>1919</v>
      </c>
      <c r="L335" s="12" t="n">
        <v>84135</v>
      </c>
      <c r="M335" s="11" t="n">
        <v>960</v>
      </c>
      <c r="N335" s="12" t="n">
        <v>354134</v>
      </c>
      <c r="O335" s="12" t="n">
        <v>441468</v>
      </c>
    </row>
    <row r="336" customFormat="false" ht="12.75" hidden="false" customHeight="false" outlineLevel="0" collapsed="false">
      <c r="A336" s="8"/>
      <c r="B336" s="9" t="s">
        <v>17</v>
      </c>
      <c r="C336" s="5" t="s">
        <v>15</v>
      </c>
      <c r="D336" s="11" t="n">
        <v>2</v>
      </c>
      <c r="E336" s="11" t="n">
        <v>3</v>
      </c>
      <c r="F336" s="11" t="n">
        <v>260</v>
      </c>
      <c r="G336" s="11" t="n">
        <v>2</v>
      </c>
      <c r="H336" s="12" t="n">
        <v>1010</v>
      </c>
      <c r="I336" s="12" t="n">
        <v>1277</v>
      </c>
      <c r="J336" s="11" t="n">
        <v>670</v>
      </c>
      <c r="K336" s="12" t="n">
        <v>1005</v>
      </c>
      <c r="L336" s="12" t="n">
        <v>87074</v>
      </c>
      <c r="M336" s="11" t="n">
        <v>670</v>
      </c>
      <c r="N336" s="12" t="n">
        <v>338248</v>
      </c>
      <c r="O336" s="12" t="n">
        <v>427667</v>
      </c>
    </row>
    <row r="337" customFormat="false" ht="12.75" hidden="false" customHeight="false" outlineLevel="0" collapsed="false">
      <c r="A337" s="8"/>
      <c r="B337" s="9" t="s">
        <v>18</v>
      </c>
      <c r="C337" s="5" t="s">
        <v>14</v>
      </c>
      <c r="D337" s="11" t="n">
        <v>1</v>
      </c>
      <c r="E337" s="10"/>
      <c r="F337" s="11" t="n">
        <v>62</v>
      </c>
      <c r="G337" s="10"/>
      <c r="H337" s="11" t="n">
        <v>267</v>
      </c>
      <c r="I337" s="11" t="n">
        <v>330</v>
      </c>
      <c r="J337" s="11" t="n">
        <v>101</v>
      </c>
      <c r="K337" s="10"/>
      <c r="L337" s="12" t="n">
        <v>6242</v>
      </c>
      <c r="M337" s="10"/>
      <c r="N337" s="12" t="n">
        <v>26880</v>
      </c>
      <c r="O337" s="12" t="n">
        <v>33223</v>
      </c>
    </row>
    <row r="338" customFormat="false" ht="12.75" hidden="false" customHeight="false" outlineLevel="0" collapsed="false">
      <c r="A338" s="8"/>
      <c r="B338" s="9" t="s">
        <v>18</v>
      </c>
      <c r="C338" s="5" t="s">
        <v>15</v>
      </c>
      <c r="D338" s="11" t="n">
        <v>1</v>
      </c>
      <c r="E338" s="11" t="n">
        <v>3</v>
      </c>
      <c r="F338" s="11" t="n">
        <v>44</v>
      </c>
      <c r="G338" s="10"/>
      <c r="H338" s="11" t="n">
        <v>184</v>
      </c>
      <c r="I338" s="11" t="n">
        <v>232</v>
      </c>
      <c r="J338" s="11" t="n">
        <v>196</v>
      </c>
      <c r="K338" s="11" t="n">
        <v>589</v>
      </c>
      <c r="L338" s="12" t="n">
        <v>8640</v>
      </c>
      <c r="M338" s="10"/>
      <c r="N338" s="12" t="n">
        <v>36132</v>
      </c>
      <c r="O338" s="12" t="n">
        <v>45557</v>
      </c>
    </row>
    <row r="339" customFormat="false" ht="12.75" hidden="false" customHeight="false" outlineLevel="0" collapsed="false">
      <c r="A339" s="8"/>
      <c r="B339" s="9" t="s">
        <v>19</v>
      </c>
      <c r="C339" s="5" t="s">
        <v>14</v>
      </c>
      <c r="D339" s="11" t="n">
        <v>44</v>
      </c>
      <c r="E339" s="11" t="n">
        <v>72</v>
      </c>
      <c r="F339" s="12" t="n">
        <v>1310</v>
      </c>
      <c r="G339" s="11" t="n">
        <v>14</v>
      </c>
      <c r="H339" s="12" t="n">
        <v>4216</v>
      </c>
      <c r="I339" s="12" t="n">
        <v>5656</v>
      </c>
      <c r="J339" s="12" t="n">
        <v>4371</v>
      </c>
      <c r="K339" s="12" t="n">
        <v>7152</v>
      </c>
      <c r="L339" s="12" t="n">
        <v>130131</v>
      </c>
      <c r="M339" s="12" t="n">
        <v>1391</v>
      </c>
      <c r="N339" s="12" t="n">
        <v>418802</v>
      </c>
      <c r="O339" s="12" t="n">
        <v>561847</v>
      </c>
    </row>
    <row r="340" customFormat="false" ht="12.75" hidden="false" customHeight="false" outlineLevel="0" collapsed="false">
      <c r="A340" s="8"/>
      <c r="B340" s="9" t="s">
        <v>20</v>
      </c>
      <c r="C340" s="5" t="s">
        <v>15</v>
      </c>
      <c r="D340" s="11" t="n">
        <v>22</v>
      </c>
      <c r="E340" s="11" t="n">
        <v>38</v>
      </c>
      <c r="F340" s="12" t="n">
        <v>1079</v>
      </c>
      <c r="G340" s="11" t="n">
        <v>5</v>
      </c>
      <c r="H340" s="12" t="n">
        <v>3184</v>
      </c>
      <c r="I340" s="12" t="n">
        <v>4328</v>
      </c>
      <c r="J340" s="12" t="n">
        <v>4454</v>
      </c>
      <c r="K340" s="12" t="n">
        <v>7693</v>
      </c>
      <c r="L340" s="12" t="n">
        <v>218452</v>
      </c>
      <c r="M340" s="12" t="n">
        <v>1012</v>
      </c>
      <c r="N340" s="12" t="n">
        <v>644625</v>
      </c>
      <c r="O340" s="12" t="n">
        <v>876236</v>
      </c>
    </row>
    <row r="341" customFormat="false" ht="12.75" hidden="false" customHeight="false" outlineLevel="0" collapsed="false">
      <c r="A341" s="8"/>
      <c r="B341" s="9" t="s">
        <v>21</v>
      </c>
      <c r="C341" s="5" t="s">
        <v>14</v>
      </c>
      <c r="D341" s="11" t="n">
        <v>1</v>
      </c>
      <c r="E341" s="11" t="n">
        <v>3</v>
      </c>
      <c r="F341" s="11" t="n">
        <v>394</v>
      </c>
      <c r="G341" s="10"/>
      <c r="H341" s="12" t="n">
        <v>1380</v>
      </c>
      <c r="I341" s="12" t="n">
        <v>1778</v>
      </c>
      <c r="J341" s="11" t="n">
        <v>173</v>
      </c>
      <c r="K341" s="11" t="n">
        <v>518</v>
      </c>
      <c r="L341" s="12" t="n">
        <v>67969</v>
      </c>
      <c r="M341" s="10"/>
      <c r="N341" s="12" t="n">
        <v>238065</v>
      </c>
      <c r="O341" s="12" t="n">
        <v>306725</v>
      </c>
    </row>
    <row r="342" customFormat="false" ht="12.75" hidden="false" customHeight="false" outlineLevel="0" collapsed="false">
      <c r="A342" s="8"/>
      <c r="B342" s="9" t="s">
        <v>22</v>
      </c>
      <c r="C342" s="5" t="s">
        <v>15</v>
      </c>
      <c r="D342" s="11" t="n">
        <v>3</v>
      </c>
      <c r="E342" s="11" t="n">
        <v>14</v>
      </c>
      <c r="F342" s="11" t="n">
        <v>822</v>
      </c>
      <c r="G342" s="11" t="n">
        <v>4</v>
      </c>
      <c r="H342" s="12" t="n">
        <v>3111</v>
      </c>
      <c r="I342" s="12" t="n">
        <v>3954</v>
      </c>
      <c r="J342" s="11" t="n">
        <v>664</v>
      </c>
      <c r="K342" s="12" t="n">
        <v>3097</v>
      </c>
      <c r="L342" s="12" t="n">
        <v>181823</v>
      </c>
      <c r="M342" s="11" t="n">
        <v>885</v>
      </c>
      <c r="N342" s="12" t="n">
        <v>688140</v>
      </c>
      <c r="O342" s="12" t="n">
        <v>874609</v>
      </c>
    </row>
    <row r="343" customFormat="false" ht="12.75" hidden="false" customHeight="false" outlineLevel="0" collapsed="false">
      <c r="A343" s="8"/>
      <c r="B343" s="9" t="s">
        <v>11</v>
      </c>
      <c r="C343" s="9"/>
      <c r="D343" s="11" t="n">
        <v>81</v>
      </c>
      <c r="E343" s="11" t="n">
        <v>150</v>
      </c>
      <c r="F343" s="12" t="n">
        <v>4486</v>
      </c>
      <c r="G343" s="11" t="n">
        <v>28</v>
      </c>
      <c r="H343" s="12" t="n">
        <v>15259</v>
      </c>
      <c r="I343" s="13" t="n">
        <v>20004</v>
      </c>
      <c r="J343" s="12" t="n">
        <v>13715</v>
      </c>
      <c r="K343" s="12" t="n">
        <v>27090</v>
      </c>
      <c r="L343" s="12" t="n">
        <v>901137</v>
      </c>
      <c r="M343" s="12" t="n">
        <v>4918</v>
      </c>
      <c r="N343" s="12" t="n">
        <v>3117555</v>
      </c>
      <c r="O343" s="14" t="n">
        <v>4064415</v>
      </c>
    </row>
    <row r="344" customFormat="false" ht="12.75" hidden="false" customHeight="true" outlineLevel="0" collapsed="false">
      <c r="A344" s="8" t="s">
        <v>48</v>
      </c>
      <c r="B344" s="9" t="s">
        <v>13</v>
      </c>
      <c r="C344" s="5" t="s">
        <v>14</v>
      </c>
      <c r="D344" s="11" t="n">
        <v>75</v>
      </c>
      <c r="E344" s="10"/>
      <c r="F344" s="10"/>
      <c r="G344" s="10"/>
      <c r="H344" s="10"/>
      <c r="I344" s="11" t="n">
        <v>75</v>
      </c>
      <c r="J344" s="12" t="n">
        <v>39647</v>
      </c>
      <c r="K344" s="10"/>
      <c r="L344" s="10"/>
      <c r="M344" s="10"/>
      <c r="N344" s="10"/>
      <c r="O344" s="12" t="n">
        <v>39647</v>
      </c>
    </row>
    <row r="345" customFormat="false" ht="12.75" hidden="false" customHeight="false" outlineLevel="0" collapsed="false">
      <c r="A345" s="8"/>
      <c r="B345" s="9" t="s">
        <v>13</v>
      </c>
      <c r="C345" s="5" t="s">
        <v>15</v>
      </c>
      <c r="D345" s="11" t="n">
        <v>72</v>
      </c>
      <c r="E345" s="10"/>
      <c r="F345" s="10"/>
      <c r="G345" s="11" t="n">
        <v>1</v>
      </c>
      <c r="H345" s="10"/>
      <c r="I345" s="11" t="n">
        <v>73</v>
      </c>
      <c r="J345" s="12" t="n">
        <v>35954</v>
      </c>
      <c r="K345" s="10"/>
      <c r="L345" s="10"/>
      <c r="M345" s="11" t="n">
        <v>499</v>
      </c>
      <c r="N345" s="10"/>
      <c r="O345" s="12" t="n">
        <v>36453</v>
      </c>
    </row>
    <row r="346" customFormat="false" ht="12.75" hidden="false" customHeight="false" outlineLevel="0" collapsed="false">
      <c r="A346" s="8"/>
      <c r="B346" s="9" t="s">
        <v>16</v>
      </c>
      <c r="C346" s="5" t="s">
        <v>14</v>
      </c>
      <c r="D346" s="11" t="n">
        <v>377</v>
      </c>
      <c r="E346" s="11" t="n">
        <v>7</v>
      </c>
      <c r="F346" s="11" t="n">
        <v>4</v>
      </c>
      <c r="G346" s="11" t="n">
        <v>12</v>
      </c>
      <c r="H346" s="11" t="n">
        <v>3</v>
      </c>
      <c r="I346" s="11" t="n">
        <v>403</v>
      </c>
      <c r="J346" s="12" t="n">
        <v>179362</v>
      </c>
      <c r="K346" s="12" t="n">
        <v>3330</v>
      </c>
      <c r="L346" s="12" t="n">
        <v>1903</v>
      </c>
      <c r="M346" s="12" t="n">
        <v>5709</v>
      </c>
      <c r="N346" s="12" t="n">
        <v>1427</v>
      </c>
      <c r="O346" s="12" t="n">
        <v>191731</v>
      </c>
    </row>
    <row r="347" customFormat="false" ht="12.75" hidden="false" customHeight="false" outlineLevel="0" collapsed="false">
      <c r="A347" s="8"/>
      <c r="B347" s="9" t="s">
        <v>16</v>
      </c>
      <c r="C347" s="5" t="s">
        <v>15</v>
      </c>
      <c r="D347" s="11" t="n">
        <v>381</v>
      </c>
      <c r="E347" s="11" t="n">
        <v>4</v>
      </c>
      <c r="F347" s="11" t="n">
        <v>10</v>
      </c>
      <c r="G347" s="11" t="n">
        <v>6</v>
      </c>
      <c r="H347" s="11" t="n">
        <v>2</v>
      </c>
      <c r="I347" s="11" t="n">
        <v>403</v>
      </c>
      <c r="J347" s="12" t="n">
        <v>179067</v>
      </c>
      <c r="K347" s="12" t="n">
        <v>1880</v>
      </c>
      <c r="L347" s="12" t="n">
        <v>4700</v>
      </c>
      <c r="M347" s="12" t="n">
        <v>2820</v>
      </c>
      <c r="N347" s="11" t="n">
        <v>940</v>
      </c>
      <c r="O347" s="12" t="n">
        <v>189407</v>
      </c>
    </row>
    <row r="348" customFormat="false" ht="12.75" hidden="false" customHeight="false" outlineLevel="0" collapsed="false">
      <c r="A348" s="8"/>
      <c r="B348" s="9" t="s">
        <v>17</v>
      </c>
      <c r="C348" s="5" t="s">
        <v>14</v>
      </c>
      <c r="D348" s="12" t="n">
        <v>1259</v>
      </c>
      <c r="E348" s="11" t="n">
        <v>15</v>
      </c>
      <c r="F348" s="11" t="n">
        <v>27</v>
      </c>
      <c r="G348" s="11" t="n">
        <v>18</v>
      </c>
      <c r="H348" s="11" t="n">
        <v>4</v>
      </c>
      <c r="I348" s="12" t="n">
        <v>1323</v>
      </c>
      <c r="J348" s="12" t="n">
        <v>414676</v>
      </c>
      <c r="K348" s="12" t="n">
        <v>4941</v>
      </c>
      <c r="L348" s="12" t="n">
        <v>8893</v>
      </c>
      <c r="M348" s="12" t="n">
        <v>5929</v>
      </c>
      <c r="N348" s="12" t="n">
        <v>1317</v>
      </c>
      <c r="O348" s="12" t="n">
        <v>435756</v>
      </c>
    </row>
    <row r="349" customFormat="false" ht="12.75" hidden="false" customHeight="false" outlineLevel="0" collapsed="false">
      <c r="A349" s="8"/>
      <c r="B349" s="9" t="s">
        <v>17</v>
      </c>
      <c r="C349" s="5" t="s">
        <v>15</v>
      </c>
      <c r="D349" s="12" t="n">
        <v>1119</v>
      </c>
      <c r="E349" s="11" t="n">
        <v>13</v>
      </c>
      <c r="F349" s="11" t="n">
        <v>23</v>
      </c>
      <c r="G349" s="11" t="n">
        <v>15</v>
      </c>
      <c r="H349" s="11" t="n">
        <v>9</v>
      </c>
      <c r="I349" s="12" t="n">
        <v>1179</v>
      </c>
      <c r="J349" s="12" t="n">
        <v>385839</v>
      </c>
      <c r="K349" s="12" t="n">
        <v>4482</v>
      </c>
      <c r="L349" s="12" t="n">
        <v>7931</v>
      </c>
      <c r="M349" s="12" t="n">
        <v>5172</v>
      </c>
      <c r="N349" s="12" t="n">
        <v>3103</v>
      </c>
      <c r="O349" s="12" t="n">
        <v>406527</v>
      </c>
    </row>
    <row r="350" customFormat="false" ht="12.75" hidden="false" customHeight="false" outlineLevel="0" collapsed="false">
      <c r="A350" s="8"/>
      <c r="B350" s="9" t="s">
        <v>18</v>
      </c>
      <c r="C350" s="5" t="s">
        <v>14</v>
      </c>
      <c r="D350" s="11" t="n">
        <v>172</v>
      </c>
      <c r="E350" s="11" t="n">
        <v>1</v>
      </c>
      <c r="F350" s="11" t="n">
        <v>8</v>
      </c>
      <c r="G350" s="11" t="n">
        <v>2</v>
      </c>
      <c r="H350" s="11" t="n">
        <v>1</v>
      </c>
      <c r="I350" s="11" t="n">
        <v>184</v>
      </c>
      <c r="J350" s="12" t="n">
        <v>17828</v>
      </c>
      <c r="K350" s="11" t="n">
        <v>104</v>
      </c>
      <c r="L350" s="11" t="n">
        <v>829</v>
      </c>
      <c r="M350" s="11" t="n">
        <v>207</v>
      </c>
      <c r="N350" s="11" t="n">
        <v>104</v>
      </c>
      <c r="O350" s="12" t="n">
        <v>19072</v>
      </c>
    </row>
    <row r="351" customFormat="false" ht="12.75" hidden="false" customHeight="false" outlineLevel="0" collapsed="false">
      <c r="A351" s="8"/>
      <c r="B351" s="9" t="s">
        <v>18</v>
      </c>
      <c r="C351" s="5" t="s">
        <v>15</v>
      </c>
      <c r="D351" s="11" t="n">
        <v>116</v>
      </c>
      <c r="E351" s="11" t="n">
        <v>1</v>
      </c>
      <c r="F351" s="11" t="n">
        <v>1</v>
      </c>
      <c r="G351" s="11" t="n">
        <v>6</v>
      </c>
      <c r="H351" s="11" t="n">
        <v>1</v>
      </c>
      <c r="I351" s="11" t="n">
        <v>125</v>
      </c>
      <c r="J351" s="12" t="n">
        <v>23453</v>
      </c>
      <c r="K351" s="11" t="n">
        <v>202</v>
      </c>
      <c r="L351" s="11" t="n">
        <v>202</v>
      </c>
      <c r="M351" s="12" t="n">
        <v>1213</v>
      </c>
      <c r="N351" s="11" t="n">
        <v>202</v>
      </c>
      <c r="O351" s="12" t="n">
        <v>25272</v>
      </c>
    </row>
    <row r="352" customFormat="false" ht="12.75" hidden="false" customHeight="false" outlineLevel="0" collapsed="false">
      <c r="A352" s="8"/>
      <c r="B352" s="9" t="s">
        <v>19</v>
      </c>
      <c r="C352" s="5" t="s">
        <v>14</v>
      </c>
      <c r="D352" s="12" t="n">
        <v>4335</v>
      </c>
      <c r="E352" s="11" t="n">
        <v>146</v>
      </c>
      <c r="F352" s="11" t="n">
        <v>166</v>
      </c>
      <c r="G352" s="11" t="n">
        <v>79</v>
      </c>
      <c r="H352" s="11" t="n">
        <v>25</v>
      </c>
      <c r="I352" s="12" t="n">
        <v>4751</v>
      </c>
      <c r="J352" s="12" t="n">
        <v>443364</v>
      </c>
      <c r="K352" s="12" t="n">
        <v>14932</v>
      </c>
      <c r="L352" s="12" t="n">
        <v>16978</v>
      </c>
      <c r="M352" s="12" t="n">
        <v>8080</v>
      </c>
      <c r="N352" s="12" t="n">
        <v>2557</v>
      </c>
      <c r="O352" s="12" t="n">
        <v>485911</v>
      </c>
    </row>
    <row r="353" customFormat="false" ht="12.75" hidden="false" customHeight="false" outlineLevel="0" collapsed="false">
      <c r="A353" s="8"/>
      <c r="B353" s="9" t="s">
        <v>20</v>
      </c>
      <c r="C353" s="5" t="s">
        <v>15</v>
      </c>
      <c r="D353" s="12" t="n">
        <v>3498</v>
      </c>
      <c r="E353" s="11" t="n">
        <v>63</v>
      </c>
      <c r="F353" s="11" t="n">
        <v>117</v>
      </c>
      <c r="G353" s="11" t="n">
        <v>70</v>
      </c>
      <c r="H353" s="11" t="n">
        <v>23</v>
      </c>
      <c r="I353" s="12" t="n">
        <v>3771</v>
      </c>
      <c r="J353" s="12" t="n">
        <v>729149</v>
      </c>
      <c r="K353" s="12" t="n">
        <v>13132</v>
      </c>
      <c r="L353" s="12" t="n">
        <v>24388</v>
      </c>
      <c r="M353" s="12" t="n">
        <v>14591</v>
      </c>
      <c r="N353" s="12" t="n">
        <v>4794</v>
      </c>
      <c r="O353" s="12" t="n">
        <v>786054</v>
      </c>
    </row>
    <row r="354" customFormat="false" ht="12.75" hidden="false" customHeight="false" outlineLevel="0" collapsed="false">
      <c r="A354" s="8"/>
      <c r="B354" s="9" t="s">
        <v>21</v>
      </c>
      <c r="C354" s="5" t="s">
        <v>14</v>
      </c>
      <c r="D354" s="12" t="n">
        <v>1210</v>
      </c>
      <c r="E354" s="11" t="n">
        <v>7</v>
      </c>
      <c r="F354" s="11" t="n">
        <v>11</v>
      </c>
      <c r="G354" s="11" t="n">
        <v>7</v>
      </c>
      <c r="H354" s="10"/>
      <c r="I354" s="12" t="n">
        <v>1235</v>
      </c>
      <c r="J354" s="12" t="n">
        <v>214913</v>
      </c>
      <c r="K354" s="12" t="n">
        <v>1243</v>
      </c>
      <c r="L354" s="12" t="n">
        <v>1954</v>
      </c>
      <c r="M354" s="12" t="n">
        <v>1243</v>
      </c>
      <c r="N354" s="10"/>
      <c r="O354" s="12" t="n">
        <v>219353</v>
      </c>
    </row>
    <row r="355" customFormat="false" ht="12.75" hidden="false" customHeight="false" outlineLevel="0" collapsed="false">
      <c r="A355" s="8"/>
      <c r="B355" s="9" t="s">
        <v>22</v>
      </c>
      <c r="C355" s="5" t="s">
        <v>15</v>
      </c>
      <c r="D355" s="12" t="n">
        <v>2789</v>
      </c>
      <c r="E355" s="11" t="n">
        <v>19</v>
      </c>
      <c r="F355" s="11" t="n">
        <v>21</v>
      </c>
      <c r="G355" s="11" t="n">
        <v>9</v>
      </c>
      <c r="H355" s="11" t="n">
        <v>3</v>
      </c>
      <c r="I355" s="12" t="n">
        <v>2841</v>
      </c>
      <c r="J355" s="12" t="n">
        <v>635167</v>
      </c>
      <c r="K355" s="12" t="n">
        <v>4327</v>
      </c>
      <c r="L355" s="12" t="n">
        <v>4783</v>
      </c>
      <c r="M355" s="12" t="n">
        <v>2050</v>
      </c>
      <c r="N355" s="11" t="n">
        <v>683</v>
      </c>
      <c r="O355" s="12" t="n">
        <v>647010</v>
      </c>
    </row>
    <row r="356" customFormat="false" ht="12.75" hidden="false" customHeight="false" outlineLevel="0" collapsed="false">
      <c r="A356" s="8"/>
      <c r="B356" s="9" t="s">
        <v>11</v>
      </c>
      <c r="C356" s="9"/>
      <c r="D356" s="12" t="n">
        <v>15403</v>
      </c>
      <c r="E356" s="11" t="n">
        <v>276</v>
      </c>
      <c r="F356" s="11" t="n">
        <v>388</v>
      </c>
      <c r="G356" s="11" t="n">
        <v>225</v>
      </c>
      <c r="H356" s="11" t="n">
        <v>71</v>
      </c>
      <c r="I356" s="13" t="n">
        <v>16363</v>
      </c>
      <c r="J356" s="12" t="n">
        <v>3298419</v>
      </c>
      <c r="K356" s="12" t="n">
        <v>48573</v>
      </c>
      <c r="L356" s="12" t="n">
        <v>72561</v>
      </c>
      <c r="M356" s="12" t="n">
        <v>47513</v>
      </c>
      <c r="N356" s="12" t="n">
        <v>15127</v>
      </c>
      <c r="O356" s="14" t="n">
        <v>3482193</v>
      </c>
    </row>
    <row r="357" customFormat="false" ht="12.75" hidden="false" customHeight="true" outlineLevel="0" collapsed="false">
      <c r="A357" s="8" t="s">
        <v>49</v>
      </c>
      <c r="B357" s="9" t="s">
        <v>13</v>
      </c>
      <c r="C357" s="5" t="s">
        <v>14</v>
      </c>
      <c r="D357" s="11" t="n">
        <v>147</v>
      </c>
      <c r="E357" s="11" t="n">
        <v>3</v>
      </c>
      <c r="F357" s="11" t="n">
        <v>10</v>
      </c>
      <c r="G357" s="11" t="n">
        <v>2</v>
      </c>
      <c r="H357" s="10"/>
      <c r="I357" s="11" t="n">
        <v>162</v>
      </c>
      <c r="J357" s="12" t="n">
        <v>74432</v>
      </c>
      <c r="K357" s="12" t="n">
        <v>1519</v>
      </c>
      <c r="L357" s="12" t="n">
        <v>5063</v>
      </c>
      <c r="M357" s="12" t="n">
        <v>1013</v>
      </c>
      <c r="N357" s="10"/>
      <c r="O357" s="12" t="n">
        <v>82027</v>
      </c>
    </row>
    <row r="358" customFormat="false" ht="12.75" hidden="false" customHeight="false" outlineLevel="0" collapsed="false">
      <c r="A358" s="8"/>
      <c r="B358" s="9" t="s">
        <v>13</v>
      </c>
      <c r="C358" s="5" t="s">
        <v>15</v>
      </c>
      <c r="D358" s="11" t="n">
        <v>145</v>
      </c>
      <c r="E358" s="11" t="n">
        <v>2</v>
      </c>
      <c r="F358" s="11" t="n">
        <v>17</v>
      </c>
      <c r="G358" s="10"/>
      <c r="H358" s="10"/>
      <c r="I358" s="11" t="n">
        <v>164</v>
      </c>
      <c r="J358" s="12" t="n">
        <v>69356</v>
      </c>
      <c r="K358" s="11" t="n">
        <v>957</v>
      </c>
      <c r="L358" s="12" t="n">
        <v>8131</v>
      </c>
      <c r="M358" s="10"/>
      <c r="N358" s="10"/>
      <c r="O358" s="12" t="n">
        <v>78444</v>
      </c>
    </row>
    <row r="359" customFormat="false" ht="12.75" hidden="false" customHeight="false" outlineLevel="0" collapsed="false">
      <c r="A359" s="8"/>
      <c r="B359" s="9" t="s">
        <v>16</v>
      </c>
      <c r="C359" s="5" t="s">
        <v>14</v>
      </c>
      <c r="D359" s="12" t="n">
        <v>1137</v>
      </c>
      <c r="E359" s="11" t="n">
        <v>30</v>
      </c>
      <c r="F359" s="11" t="n">
        <v>72</v>
      </c>
      <c r="G359" s="11" t="n">
        <v>8</v>
      </c>
      <c r="H359" s="11" t="n">
        <v>2</v>
      </c>
      <c r="I359" s="12" t="n">
        <v>1249</v>
      </c>
      <c r="J359" s="12" t="n">
        <v>518143</v>
      </c>
      <c r="K359" s="12" t="n">
        <v>13671</v>
      </c>
      <c r="L359" s="12" t="n">
        <v>32811</v>
      </c>
      <c r="M359" s="12" t="n">
        <v>3646</v>
      </c>
      <c r="N359" s="11" t="n">
        <v>911</v>
      </c>
      <c r="O359" s="12" t="n">
        <v>569182</v>
      </c>
    </row>
    <row r="360" customFormat="false" ht="12.75" hidden="false" customHeight="false" outlineLevel="0" collapsed="false">
      <c r="A360" s="8"/>
      <c r="B360" s="9" t="s">
        <v>16</v>
      </c>
      <c r="C360" s="5" t="s">
        <v>15</v>
      </c>
      <c r="D360" s="12" t="n">
        <v>1117</v>
      </c>
      <c r="E360" s="11" t="n">
        <v>31</v>
      </c>
      <c r="F360" s="11" t="n">
        <v>77</v>
      </c>
      <c r="G360" s="11" t="n">
        <v>10</v>
      </c>
      <c r="H360" s="11" t="n">
        <v>2</v>
      </c>
      <c r="I360" s="12" t="n">
        <v>1237</v>
      </c>
      <c r="J360" s="12" t="n">
        <v>502855</v>
      </c>
      <c r="K360" s="12" t="n">
        <v>13956</v>
      </c>
      <c r="L360" s="12" t="n">
        <v>34664</v>
      </c>
      <c r="M360" s="12" t="n">
        <v>4502</v>
      </c>
      <c r="N360" s="11" t="n">
        <v>900</v>
      </c>
      <c r="O360" s="12" t="n">
        <v>556877</v>
      </c>
    </row>
    <row r="361" customFormat="false" ht="12.75" hidden="false" customHeight="false" outlineLevel="0" collapsed="false">
      <c r="A361" s="8"/>
      <c r="B361" s="9" t="s">
        <v>17</v>
      </c>
      <c r="C361" s="5" t="s">
        <v>14</v>
      </c>
      <c r="D361" s="12" t="n">
        <v>3120</v>
      </c>
      <c r="E361" s="11" t="n">
        <v>93</v>
      </c>
      <c r="F361" s="11" t="n">
        <v>433</v>
      </c>
      <c r="G361" s="11" t="n">
        <v>69</v>
      </c>
      <c r="H361" s="11" t="n">
        <v>5</v>
      </c>
      <c r="I361" s="12" t="n">
        <v>3720</v>
      </c>
      <c r="J361" s="12" t="n">
        <v>984321</v>
      </c>
      <c r="K361" s="12" t="n">
        <v>29340</v>
      </c>
      <c r="L361" s="12" t="n">
        <v>136606</v>
      </c>
      <c r="M361" s="12" t="n">
        <v>21769</v>
      </c>
      <c r="N361" s="12" t="n">
        <v>1577</v>
      </c>
      <c r="O361" s="12" t="n">
        <v>1173613</v>
      </c>
    </row>
    <row r="362" customFormat="false" ht="12.75" hidden="false" customHeight="false" outlineLevel="0" collapsed="false">
      <c r="A362" s="8"/>
      <c r="B362" s="9" t="s">
        <v>17</v>
      </c>
      <c r="C362" s="5" t="s">
        <v>15</v>
      </c>
      <c r="D362" s="12" t="n">
        <v>2867</v>
      </c>
      <c r="E362" s="11" t="n">
        <v>83</v>
      </c>
      <c r="F362" s="11" t="n">
        <v>436</v>
      </c>
      <c r="G362" s="11" t="n">
        <v>59</v>
      </c>
      <c r="H362" s="11" t="n">
        <v>4</v>
      </c>
      <c r="I362" s="12" t="n">
        <v>3449</v>
      </c>
      <c r="J362" s="12" t="n">
        <v>946897</v>
      </c>
      <c r="K362" s="12" t="n">
        <v>27413</v>
      </c>
      <c r="L362" s="12" t="n">
        <v>144000</v>
      </c>
      <c r="M362" s="12" t="n">
        <v>19486</v>
      </c>
      <c r="N362" s="12" t="n">
        <v>1321</v>
      </c>
      <c r="O362" s="12" t="n">
        <v>1139117</v>
      </c>
    </row>
    <row r="363" customFormat="false" ht="12.75" hidden="false" customHeight="false" outlineLevel="0" collapsed="false">
      <c r="A363" s="8"/>
      <c r="B363" s="9" t="s">
        <v>18</v>
      </c>
      <c r="C363" s="5" t="s">
        <v>14</v>
      </c>
      <c r="D363" s="11" t="n">
        <v>498</v>
      </c>
      <c r="E363" s="11" t="n">
        <v>13</v>
      </c>
      <c r="F363" s="11" t="n">
        <v>111</v>
      </c>
      <c r="G363" s="11" t="n">
        <v>32</v>
      </c>
      <c r="H363" s="11" t="n">
        <v>1</v>
      </c>
      <c r="I363" s="11" t="n">
        <v>655</v>
      </c>
      <c r="J363" s="12" t="n">
        <v>49444</v>
      </c>
      <c r="K363" s="12" t="n">
        <v>1291</v>
      </c>
      <c r="L363" s="12" t="n">
        <v>11021</v>
      </c>
      <c r="M363" s="12" t="n">
        <v>3177</v>
      </c>
      <c r="N363" s="11" t="n">
        <v>99</v>
      </c>
      <c r="O363" s="12" t="n">
        <v>65032</v>
      </c>
    </row>
    <row r="364" customFormat="false" ht="12.75" hidden="false" customHeight="false" outlineLevel="0" collapsed="false">
      <c r="A364" s="8"/>
      <c r="B364" s="9" t="s">
        <v>18</v>
      </c>
      <c r="C364" s="5" t="s">
        <v>15</v>
      </c>
      <c r="D364" s="11" t="n">
        <v>433</v>
      </c>
      <c r="E364" s="11" t="n">
        <v>26</v>
      </c>
      <c r="F364" s="11" t="n">
        <v>94</v>
      </c>
      <c r="G364" s="11" t="n">
        <v>17</v>
      </c>
      <c r="H364" s="10"/>
      <c r="I364" s="11" t="n">
        <v>570</v>
      </c>
      <c r="J364" s="12" t="n">
        <v>83855</v>
      </c>
      <c r="K364" s="12" t="n">
        <v>5035</v>
      </c>
      <c r="L364" s="12" t="n">
        <v>18204</v>
      </c>
      <c r="M364" s="12" t="n">
        <v>3292</v>
      </c>
      <c r="N364" s="10"/>
      <c r="O364" s="12" t="n">
        <v>110386</v>
      </c>
    </row>
    <row r="365" customFormat="false" ht="12.75" hidden="false" customHeight="false" outlineLevel="0" collapsed="false">
      <c r="A365" s="8"/>
      <c r="B365" s="9" t="s">
        <v>19</v>
      </c>
      <c r="C365" s="5" t="s">
        <v>14</v>
      </c>
      <c r="D365" s="12" t="n">
        <v>7005</v>
      </c>
      <c r="E365" s="11" t="n">
        <v>329</v>
      </c>
      <c r="F365" s="12" t="n">
        <v>1868</v>
      </c>
      <c r="G365" s="12" t="n">
        <v>2555</v>
      </c>
      <c r="H365" s="11" t="n">
        <v>42</v>
      </c>
      <c r="I365" s="12" t="n">
        <v>11799</v>
      </c>
      <c r="J365" s="12" t="n">
        <v>686244</v>
      </c>
      <c r="K365" s="12" t="n">
        <v>32230</v>
      </c>
      <c r="L365" s="12" t="n">
        <v>182998</v>
      </c>
      <c r="M365" s="12" t="n">
        <v>250300</v>
      </c>
      <c r="N365" s="12" t="n">
        <v>4115</v>
      </c>
      <c r="O365" s="12" t="n">
        <v>1155887</v>
      </c>
    </row>
    <row r="366" customFormat="false" ht="12.75" hidden="false" customHeight="false" outlineLevel="0" collapsed="false">
      <c r="A366" s="8"/>
      <c r="B366" s="9" t="s">
        <v>20</v>
      </c>
      <c r="C366" s="5" t="s">
        <v>15</v>
      </c>
      <c r="D366" s="12" t="n">
        <v>8125</v>
      </c>
      <c r="E366" s="11" t="n">
        <v>226</v>
      </c>
      <c r="F366" s="12" t="n">
        <v>1569</v>
      </c>
      <c r="G366" s="11" t="n">
        <v>621</v>
      </c>
      <c r="H366" s="11" t="n">
        <v>36</v>
      </c>
      <c r="I366" s="12" t="n">
        <v>10577</v>
      </c>
      <c r="J366" s="12" t="n">
        <v>1622255</v>
      </c>
      <c r="K366" s="12" t="n">
        <v>45124</v>
      </c>
      <c r="L366" s="12" t="n">
        <v>313270</v>
      </c>
      <c r="M366" s="12" t="n">
        <v>123990</v>
      </c>
      <c r="N366" s="12" t="n">
        <v>7188</v>
      </c>
      <c r="O366" s="12" t="n">
        <v>2111827</v>
      </c>
    </row>
    <row r="367" customFormat="false" ht="12.75" hidden="false" customHeight="false" outlineLevel="0" collapsed="false">
      <c r="A367" s="8"/>
      <c r="B367" s="9" t="s">
        <v>21</v>
      </c>
      <c r="C367" s="5" t="s">
        <v>14</v>
      </c>
      <c r="D367" s="12" t="n">
        <v>2471</v>
      </c>
      <c r="E367" s="11" t="n">
        <v>47</v>
      </c>
      <c r="F367" s="11" t="n">
        <v>690</v>
      </c>
      <c r="G367" s="11" t="n">
        <v>180</v>
      </c>
      <c r="H367" s="11" t="n">
        <v>8</v>
      </c>
      <c r="I367" s="12" t="n">
        <v>3396</v>
      </c>
      <c r="J367" s="12" t="n">
        <v>420388</v>
      </c>
      <c r="K367" s="12" t="n">
        <v>7996</v>
      </c>
      <c r="L367" s="12" t="n">
        <v>117389</v>
      </c>
      <c r="M367" s="12" t="n">
        <v>30623</v>
      </c>
      <c r="N367" s="12" t="n">
        <v>1361</v>
      </c>
      <c r="O367" s="12" t="n">
        <v>577757</v>
      </c>
    </row>
    <row r="368" customFormat="false" ht="12.75" hidden="false" customHeight="false" outlineLevel="0" collapsed="false">
      <c r="A368" s="8"/>
      <c r="B368" s="9" t="s">
        <v>22</v>
      </c>
      <c r="C368" s="5" t="s">
        <v>15</v>
      </c>
      <c r="D368" s="12" t="n">
        <v>6333</v>
      </c>
      <c r="E368" s="11" t="n">
        <v>88</v>
      </c>
      <c r="F368" s="12" t="n">
        <v>1759</v>
      </c>
      <c r="G368" s="11" t="n">
        <v>152</v>
      </c>
      <c r="H368" s="11" t="n">
        <v>13</v>
      </c>
      <c r="I368" s="12" t="n">
        <v>8345</v>
      </c>
      <c r="J368" s="12" t="n">
        <v>1381492</v>
      </c>
      <c r="K368" s="12" t="n">
        <v>19196</v>
      </c>
      <c r="L368" s="12" t="n">
        <v>383711</v>
      </c>
      <c r="M368" s="12" t="n">
        <v>33158</v>
      </c>
      <c r="N368" s="12" t="n">
        <v>2836</v>
      </c>
      <c r="O368" s="12" t="n">
        <v>1820393</v>
      </c>
    </row>
    <row r="369" customFormat="false" ht="12.75" hidden="false" customHeight="false" outlineLevel="0" collapsed="false">
      <c r="A369" s="8"/>
      <c r="B369" s="9" t="s">
        <v>11</v>
      </c>
      <c r="C369" s="9"/>
      <c r="D369" s="12" t="n">
        <v>33398</v>
      </c>
      <c r="E369" s="11" t="n">
        <v>971</v>
      </c>
      <c r="F369" s="12" t="n">
        <v>7136</v>
      </c>
      <c r="G369" s="12" t="n">
        <v>3705</v>
      </c>
      <c r="H369" s="11" t="n">
        <v>113</v>
      </c>
      <c r="I369" s="13" t="n">
        <v>45323</v>
      </c>
      <c r="J369" s="12" t="n">
        <v>7339682</v>
      </c>
      <c r="K369" s="12" t="n">
        <v>197728</v>
      </c>
      <c r="L369" s="12" t="n">
        <v>1387868</v>
      </c>
      <c r="M369" s="12" t="n">
        <v>494956</v>
      </c>
      <c r="N369" s="12" t="n">
        <v>20308</v>
      </c>
      <c r="O369" s="14" t="n">
        <v>9440542</v>
      </c>
    </row>
    <row r="370" customFormat="false" ht="12.75" hidden="false" customHeight="true" outlineLevel="0" collapsed="false">
      <c r="A370" s="8" t="s">
        <v>50</v>
      </c>
      <c r="B370" s="9" t="s">
        <v>13</v>
      </c>
      <c r="C370" s="5" t="s">
        <v>14</v>
      </c>
      <c r="D370" s="10"/>
      <c r="E370" s="11" t="n">
        <v>2</v>
      </c>
      <c r="F370" s="11" t="n">
        <v>67</v>
      </c>
      <c r="G370" s="10"/>
      <c r="H370" s="11" t="n">
        <v>8</v>
      </c>
      <c r="I370" s="11" t="n">
        <v>77</v>
      </c>
      <c r="J370" s="10"/>
      <c r="K370" s="12" t="n">
        <v>1102</v>
      </c>
      <c r="L370" s="12" t="n">
        <v>36910</v>
      </c>
      <c r="M370" s="10"/>
      <c r="N370" s="12" t="n">
        <v>4407</v>
      </c>
      <c r="O370" s="12" t="n">
        <v>42419</v>
      </c>
    </row>
    <row r="371" customFormat="false" ht="12.75" hidden="false" customHeight="false" outlineLevel="0" collapsed="false">
      <c r="A371" s="8"/>
      <c r="B371" s="9" t="s">
        <v>13</v>
      </c>
      <c r="C371" s="5" t="s">
        <v>15</v>
      </c>
      <c r="D371" s="11" t="n">
        <v>1</v>
      </c>
      <c r="E371" s="10"/>
      <c r="F371" s="11" t="n">
        <v>55</v>
      </c>
      <c r="G371" s="10"/>
      <c r="H371" s="11" t="n">
        <v>9</v>
      </c>
      <c r="I371" s="11" t="n">
        <v>65</v>
      </c>
      <c r="J371" s="11" t="n">
        <v>520</v>
      </c>
      <c r="K371" s="10"/>
      <c r="L371" s="12" t="n">
        <v>28622</v>
      </c>
      <c r="M371" s="10"/>
      <c r="N371" s="12" t="n">
        <v>4684</v>
      </c>
      <c r="O371" s="12" t="n">
        <v>33826</v>
      </c>
    </row>
    <row r="372" customFormat="false" ht="12.75" hidden="false" customHeight="false" outlineLevel="0" collapsed="false">
      <c r="A372" s="8"/>
      <c r="B372" s="9" t="s">
        <v>16</v>
      </c>
      <c r="C372" s="5" t="s">
        <v>14</v>
      </c>
      <c r="D372" s="11" t="n">
        <v>8</v>
      </c>
      <c r="E372" s="11" t="n">
        <v>3</v>
      </c>
      <c r="F372" s="11" t="n">
        <v>145</v>
      </c>
      <c r="G372" s="11" t="n">
        <v>2</v>
      </c>
      <c r="H372" s="11" t="n">
        <v>178</v>
      </c>
      <c r="I372" s="11" t="n">
        <v>336</v>
      </c>
      <c r="J372" s="12" t="n">
        <v>3967</v>
      </c>
      <c r="K372" s="12" t="n">
        <v>1487</v>
      </c>
      <c r="L372" s="12" t="n">
        <v>71893</v>
      </c>
      <c r="M372" s="11" t="n">
        <v>992</v>
      </c>
      <c r="N372" s="12" t="n">
        <v>88255</v>
      </c>
      <c r="O372" s="12" t="n">
        <v>166594</v>
      </c>
    </row>
    <row r="373" customFormat="false" ht="12.75" hidden="false" customHeight="false" outlineLevel="0" collapsed="false">
      <c r="A373" s="8"/>
      <c r="B373" s="9" t="s">
        <v>16</v>
      </c>
      <c r="C373" s="5" t="s">
        <v>15</v>
      </c>
      <c r="D373" s="11" t="n">
        <v>6</v>
      </c>
      <c r="E373" s="11" t="n">
        <v>1</v>
      </c>
      <c r="F373" s="11" t="n">
        <v>143</v>
      </c>
      <c r="G373" s="11" t="n">
        <v>1</v>
      </c>
      <c r="H373" s="11" t="n">
        <v>166</v>
      </c>
      <c r="I373" s="11" t="n">
        <v>317</v>
      </c>
      <c r="J373" s="12" t="n">
        <v>2939</v>
      </c>
      <c r="K373" s="11" t="n">
        <v>490</v>
      </c>
      <c r="L373" s="12" t="n">
        <v>70041</v>
      </c>
      <c r="M373" s="11" t="n">
        <v>490</v>
      </c>
      <c r="N373" s="12" t="n">
        <v>81307</v>
      </c>
      <c r="O373" s="12" t="n">
        <v>155267</v>
      </c>
    </row>
    <row r="374" customFormat="false" ht="12.75" hidden="false" customHeight="false" outlineLevel="0" collapsed="false">
      <c r="A374" s="8"/>
      <c r="B374" s="9" t="s">
        <v>17</v>
      </c>
      <c r="C374" s="5" t="s">
        <v>14</v>
      </c>
      <c r="D374" s="11" t="n">
        <v>19</v>
      </c>
      <c r="E374" s="11" t="n">
        <v>8</v>
      </c>
      <c r="F374" s="11" t="n">
        <v>466</v>
      </c>
      <c r="G374" s="11" t="n">
        <v>2</v>
      </c>
      <c r="H374" s="11" t="n">
        <v>547</v>
      </c>
      <c r="I374" s="12" t="n">
        <v>1042</v>
      </c>
      <c r="J374" s="12" t="n">
        <v>6522</v>
      </c>
      <c r="K374" s="12" t="n">
        <v>2746</v>
      </c>
      <c r="L374" s="12" t="n">
        <v>159955</v>
      </c>
      <c r="M374" s="11" t="n">
        <v>687</v>
      </c>
      <c r="N374" s="12" t="n">
        <v>187758</v>
      </c>
      <c r="O374" s="12" t="n">
        <v>357668</v>
      </c>
    </row>
    <row r="375" customFormat="false" ht="12.75" hidden="false" customHeight="false" outlineLevel="0" collapsed="false">
      <c r="A375" s="8"/>
      <c r="B375" s="9" t="s">
        <v>17</v>
      </c>
      <c r="C375" s="5" t="s">
        <v>15</v>
      </c>
      <c r="D375" s="11" t="n">
        <v>8</v>
      </c>
      <c r="E375" s="11" t="n">
        <v>5</v>
      </c>
      <c r="F375" s="11" t="n">
        <v>418</v>
      </c>
      <c r="G375" s="11" t="n">
        <v>2</v>
      </c>
      <c r="H375" s="11" t="n">
        <v>530</v>
      </c>
      <c r="I375" s="11" t="n">
        <v>963</v>
      </c>
      <c r="J375" s="12" t="n">
        <v>2875</v>
      </c>
      <c r="K375" s="12" t="n">
        <v>1797</v>
      </c>
      <c r="L375" s="12" t="n">
        <v>150204</v>
      </c>
      <c r="M375" s="11" t="n">
        <v>719</v>
      </c>
      <c r="N375" s="12" t="n">
        <v>190450</v>
      </c>
      <c r="O375" s="12" t="n">
        <v>346045</v>
      </c>
    </row>
    <row r="376" customFormat="false" ht="12.75" hidden="false" customHeight="false" outlineLevel="0" collapsed="false">
      <c r="A376" s="8"/>
      <c r="B376" s="9" t="s">
        <v>18</v>
      </c>
      <c r="C376" s="5" t="s">
        <v>14</v>
      </c>
      <c r="D376" s="11" t="n">
        <v>2</v>
      </c>
      <c r="E376" s="11" t="n">
        <v>1</v>
      </c>
      <c r="F376" s="11" t="n">
        <v>73</v>
      </c>
      <c r="G376" s="10"/>
      <c r="H376" s="11" t="n">
        <v>104</v>
      </c>
      <c r="I376" s="11" t="n">
        <v>180</v>
      </c>
      <c r="J376" s="11" t="n">
        <v>216</v>
      </c>
      <c r="K376" s="11" t="n">
        <v>108</v>
      </c>
      <c r="L376" s="12" t="n">
        <v>7886</v>
      </c>
      <c r="M376" s="10"/>
      <c r="N376" s="12" t="n">
        <v>11234</v>
      </c>
      <c r="O376" s="12" t="n">
        <v>19444</v>
      </c>
    </row>
    <row r="377" customFormat="false" ht="12.75" hidden="false" customHeight="false" outlineLevel="0" collapsed="false">
      <c r="A377" s="8"/>
      <c r="B377" s="9" t="s">
        <v>18</v>
      </c>
      <c r="C377" s="5" t="s">
        <v>15</v>
      </c>
      <c r="D377" s="11" t="n">
        <v>1</v>
      </c>
      <c r="E377" s="11" t="n">
        <v>4</v>
      </c>
      <c r="F377" s="11" t="n">
        <v>55</v>
      </c>
      <c r="G377" s="10"/>
      <c r="H377" s="11" t="n">
        <v>76</v>
      </c>
      <c r="I377" s="11" t="n">
        <v>136</v>
      </c>
      <c r="J377" s="11" t="n">
        <v>211</v>
      </c>
      <c r="K377" s="11" t="n">
        <v>843</v>
      </c>
      <c r="L377" s="12" t="n">
        <v>11589</v>
      </c>
      <c r="M377" s="10"/>
      <c r="N377" s="12" t="n">
        <v>16013</v>
      </c>
      <c r="O377" s="12" t="n">
        <v>28656</v>
      </c>
    </row>
    <row r="378" customFormat="false" ht="12.75" hidden="false" customHeight="false" outlineLevel="0" collapsed="false">
      <c r="A378" s="8"/>
      <c r="B378" s="9" t="s">
        <v>19</v>
      </c>
      <c r="C378" s="5" t="s">
        <v>14</v>
      </c>
      <c r="D378" s="11" t="n">
        <v>107</v>
      </c>
      <c r="E378" s="11" t="n">
        <v>110</v>
      </c>
      <c r="F378" s="12" t="n">
        <v>1588</v>
      </c>
      <c r="G378" s="11" t="n">
        <v>20</v>
      </c>
      <c r="H378" s="12" t="n">
        <v>2025</v>
      </c>
      <c r="I378" s="12" t="n">
        <v>3850</v>
      </c>
      <c r="J378" s="12" t="n">
        <v>11405</v>
      </c>
      <c r="K378" s="12" t="n">
        <v>11724</v>
      </c>
      <c r="L378" s="12" t="n">
        <v>169258</v>
      </c>
      <c r="M378" s="12" t="n">
        <v>2132</v>
      </c>
      <c r="N378" s="12" t="n">
        <v>215836</v>
      </c>
      <c r="O378" s="12" t="n">
        <v>410355</v>
      </c>
    </row>
    <row r="379" customFormat="false" ht="12.75" hidden="false" customHeight="false" outlineLevel="0" collapsed="false">
      <c r="A379" s="8"/>
      <c r="B379" s="9" t="s">
        <v>20</v>
      </c>
      <c r="C379" s="5" t="s">
        <v>15</v>
      </c>
      <c r="D379" s="11" t="n">
        <v>73</v>
      </c>
      <c r="E379" s="11" t="n">
        <v>31</v>
      </c>
      <c r="F379" s="12" t="n">
        <v>1104</v>
      </c>
      <c r="G379" s="11" t="n">
        <v>7</v>
      </c>
      <c r="H379" s="12" t="n">
        <v>1869</v>
      </c>
      <c r="I379" s="12" t="n">
        <v>3084</v>
      </c>
      <c r="J379" s="12" t="n">
        <v>15858</v>
      </c>
      <c r="K379" s="12" t="n">
        <v>6734</v>
      </c>
      <c r="L379" s="12" t="n">
        <v>239825</v>
      </c>
      <c r="M379" s="12" t="n">
        <v>1521</v>
      </c>
      <c r="N379" s="12" t="n">
        <v>406007</v>
      </c>
      <c r="O379" s="12" t="n">
        <v>669945</v>
      </c>
    </row>
    <row r="380" customFormat="false" ht="12.75" hidden="false" customHeight="false" outlineLevel="0" collapsed="false">
      <c r="A380" s="8"/>
      <c r="B380" s="9" t="s">
        <v>21</v>
      </c>
      <c r="C380" s="5" t="s">
        <v>14</v>
      </c>
      <c r="D380" s="11" t="n">
        <v>8</v>
      </c>
      <c r="E380" s="11" t="n">
        <v>6</v>
      </c>
      <c r="F380" s="11" t="n">
        <v>529</v>
      </c>
      <c r="G380" s="10"/>
      <c r="H380" s="11" t="n">
        <v>668</v>
      </c>
      <c r="I380" s="12" t="n">
        <v>1211</v>
      </c>
      <c r="J380" s="12" t="n">
        <v>1481</v>
      </c>
      <c r="K380" s="12" t="n">
        <v>1111</v>
      </c>
      <c r="L380" s="12" t="n">
        <v>97918</v>
      </c>
      <c r="M380" s="10"/>
      <c r="N380" s="12" t="n">
        <v>123647</v>
      </c>
      <c r="O380" s="12" t="n">
        <v>224157</v>
      </c>
    </row>
    <row r="381" customFormat="false" ht="12.75" hidden="false" customHeight="false" outlineLevel="0" collapsed="false">
      <c r="A381" s="8"/>
      <c r="B381" s="9" t="s">
        <v>22</v>
      </c>
      <c r="C381" s="5" t="s">
        <v>15</v>
      </c>
      <c r="D381" s="11" t="n">
        <v>15</v>
      </c>
      <c r="E381" s="11" t="n">
        <v>6</v>
      </c>
      <c r="F381" s="12" t="n">
        <v>1046</v>
      </c>
      <c r="G381" s="11" t="n">
        <v>1</v>
      </c>
      <c r="H381" s="12" t="n">
        <v>1511</v>
      </c>
      <c r="I381" s="12" t="n">
        <v>2579</v>
      </c>
      <c r="J381" s="12" t="n">
        <v>3560</v>
      </c>
      <c r="K381" s="12" t="n">
        <v>1424</v>
      </c>
      <c r="L381" s="12" t="n">
        <v>248256</v>
      </c>
      <c r="M381" s="11" t="n">
        <v>237</v>
      </c>
      <c r="N381" s="12" t="n">
        <v>358618</v>
      </c>
      <c r="O381" s="12" t="n">
        <v>612095</v>
      </c>
    </row>
    <row r="382" customFormat="false" ht="12.75" hidden="false" customHeight="false" outlineLevel="0" collapsed="false">
      <c r="A382" s="8"/>
      <c r="B382" s="9" t="s">
        <v>11</v>
      </c>
      <c r="C382" s="9"/>
      <c r="D382" s="11" t="n">
        <v>248</v>
      </c>
      <c r="E382" s="11" t="n">
        <v>177</v>
      </c>
      <c r="F382" s="12" t="n">
        <v>5689</v>
      </c>
      <c r="G382" s="11" t="n">
        <v>35</v>
      </c>
      <c r="H382" s="12" t="n">
        <v>7691</v>
      </c>
      <c r="I382" s="13" t="n">
        <v>13840</v>
      </c>
      <c r="J382" s="12" t="n">
        <v>49554</v>
      </c>
      <c r="K382" s="12" t="n">
        <v>29566</v>
      </c>
      <c r="L382" s="12" t="n">
        <v>1292357</v>
      </c>
      <c r="M382" s="12" t="n">
        <v>6778</v>
      </c>
      <c r="N382" s="12" t="n">
        <v>1688216</v>
      </c>
      <c r="O382" s="14" t="n">
        <v>3066471</v>
      </c>
    </row>
    <row r="383" customFormat="false" ht="12.75" hidden="false" customHeight="true" outlineLevel="0" collapsed="false">
      <c r="A383" s="8" t="s">
        <v>51</v>
      </c>
      <c r="B383" s="9" t="s">
        <v>13</v>
      </c>
      <c r="C383" s="5" t="s">
        <v>14</v>
      </c>
      <c r="D383" s="10"/>
      <c r="E383" s="11" t="n">
        <v>37</v>
      </c>
      <c r="F383" s="11" t="n">
        <v>28</v>
      </c>
      <c r="G383" s="10"/>
      <c r="H383" s="11" t="n">
        <v>1</v>
      </c>
      <c r="I383" s="11" t="n">
        <v>66</v>
      </c>
      <c r="J383" s="10"/>
      <c r="K383" s="12" t="n">
        <v>19784</v>
      </c>
      <c r="L383" s="12" t="n">
        <v>14972</v>
      </c>
      <c r="M383" s="10"/>
      <c r="N383" s="11" t="n">
        <v>535</v>
      </c>
      <c r="O383" s="12" t="n">
        <v>35291</v>
      </c>
    </row>
    <row r="384" customFormat="false" ht="12.75" hidden="false" customHeight="false" outlineLevel="0" collapsed="false">
      <c r="A384" s="8"/>
      <c r="B384" s="9" t="s">
        <v>13</v>
      </c>
      <c r="C384" s="5" t="s">
        <v>15</v>
      </c>
      <c r="D384" s="11" t="n">
        <v>1</v>
      </c>
      <c r="E384" s="11" t="n">
        <v>50</v>
      </c>
      <c r="F384" s="11" t="n">
        <v>24</v>
      </c>
      <c r="G384" s="10"/>
      <c r="H384" s="10"/>
      <c r="I384" s="11" t="n">
        <v>75</v>
      </c>
      <c r="J384" s="11" t="n">
        <v>505</v>
      </c>
      <c r="K384" s="12" t="n">
        <v>25255</v>
      </c>
      <c r="L384" s="12" t="n">
        <v>12122</v>
      </c>
      <c r="M384" s="10"/>
      <c r="N384" s="10"/>
      <c r="O384" s="12" t="n">
        <v>37882</v>
      </c>
    </row>
    <row r="385" customFormat="false" ht="12.75" hidden="false" customHeight="false" outlineLevel="0" collapsed="false">
      <c r="A385" s="8"/>
      <c r="B385" s="9" t="s">
        <v>16</v>
      </c>
      <c r="C385" s="5" t="s">
        <v>14</v>
      </c>
      <c r="D385" s="11" t="n">
        <v>8</v>
      </c>
      <c r="E385" s="11" t="n">
        <v>371</v>
      </c>
      <c r="F385" s="11" t="n">
        <v>59</v>
      </c>
      <c r="G385" s="11" t="n">
        <v>1</v>
      </c>
      <c r="H385" s="11" t="n">
        <v>3</v>
      </c>
      <c r="I385" s="11" t="n">
        <v>442</v>
      </c>
      <c r="J385" s="12" t="n">
        <v>3850</v>
      </c>
      <c r="K385" s="12" t="n">
        <v>178537</v>
      </c>
      <c r="L385" s="12" t="n">
        <v>28393</v>
      </c>
      <c r="M385" s="11" t="n">
        <v>481</v>
      </c>
      <c r="N385" s="12" t="n">
        <v>1444</v>
      </c>
      <c r="O385" s="12" t="n">
        <v>212705</v>
      </c>
    </row>
    <row r="386" customFormat="false" ht="12.75" hidden="false" customHeight="false" outlineLevel="0" collapsed="false">
      <c r="A386" s="8"/>
      <c r="B386" s="9" t="s">
        <v>16</v>
      </c>
      <c r="C386" s="5" t="s">
        <v>15</v>
      </c>
      <c r="D386" s="11" t="n">
        <v>11</v>
      </c>
      <c r="E386" s="11" t="n">
        <v>365</v>
      </c>
      <c r="F386" s="11" t="n">
        <v>49</v>
      </c>
      <c r="G386" s="11" t="n">
        <v>2</v>
      </c>
      <c r="H386" s="10"/>
      <c r="I386" s="11" t="n">
        <v>427</v>
      </c>
      <c r="J386" s="12" t="n">
        <v>5229</v>
      </c>
      <c r="K386" s="12" t="n">
        <v>173519</v>
      </c>
      <c r="L386" s="12" t="n">
        <v>23294</v>
      </c>
      <c r="M386" s="11" t="n">
        <v>951</v>
      </c>
      <c r="N386" s="10"/>
      <c r="O386" s="12" t="n">
        <v>202993</v>
      </c>
    </row>
    <row r="387" customFormat="false" ht="12.75" hidden="false" customHeight="false" outlineLevel="0" collapsed="false">
      <c r="A387" s="8"/>
      <c r="B387" s="9" t="s">
        <v>17</v>
      </c>
      <c r="C387" s="5" t="s">
        <v>14</v>
      </c>
      <c r="D387" s="11" t="n">
        <v>15</v>
      </c>
      <c r="E387" s="12" t="n">
        <v>1305</v>
      </c>
      <c r="F387" s="11" t="n">
        <v>211</v>
      </c>
      <c r="G387" s="11" t="n">
        <v>5</v>
      </c>
      <c r="H387" s="10"/>
      <c r="I387" s="12" t="n">
        <v>1536</v>
      </c>
      <c r="J387" s="12" t="n">
        <v>4997</v>
      </c>
      <c r="K387" s="12" t="n">
        <v>434767</v>
      </c>
      <c r="L387" s="12" t="n">
        <v>70296</v>
      </c>
      <c r="M387" s="12" t="n">
        <v>1666</v>
      </c>
      <c r="N387" s="10"/>
      <c r="O387" s="12" t="n">
        <v>511726</v>
      </c>
    </row>
    <row r="388" customFormat="false" ht="12.75" hidden="false" customHeight="false" outlineLevel="0" collapsed="false">
      <c r="A388" s="8"/>
      <c r="B388" s="9" t="s">
        <v>17</v>
      </c>
      <c r="C388" s="5" t="s">
        <v>15</v>
      </c>
      <c r="D388" s="11" t="n">
        <v>12</v>
      </c>
      <c r="E388" s="12" t="n">
        <v>1093</v>
      </c>
      <c r="F388" s="11" t="n">
        <v>176</v>
      </c>
      <c r="G388" s="11" t="n">
        <v>9</v>
      </c>
      <c r="H388" s="11" t="n">
        <v>8</v>
      </c>
      <c r="I388" s="12" t="n">
        <v>1298</v>
      </c>
      <c r="J388" s="12" t="n">
        <v>4185</v>
      </c>
      <c r="K388" s="12" t="n">
        <v>381206</v>
      </c>
      <c r="L388" s="12" t="n">
        <v>61384</v>
      </c>
      <c r="M388" s="12" t="n">
        <v>3139</v>
      </c>
      <c r="N388" s="12" t="n">
        <v>2790</v>
      </c>
      <c r="O388" s="12" t="n">
        <v>452704</v>
      </c>
    </row>
    <row r="389" customFormat="false" ht="12.75" hidden="false" customHeight="false" outlineLevel="0" collapsed="false">
      <c r="A389" s="8"/>
      <c r="B389" s="9" t="s">
        <v>18</v>
      </c>
      <c r="C389" s="5" t="s">
        <v>14</v>
      </c>
      <c r="D389" s="11" t="n">
        <v>10</v>
      </c>
      <c r="E389" s="11" t="n">
        <v>257</v>
      </c>
      <c r="F389" s="11" t="n">
        <v>36</v>
      </c>
      <c r="G389" s="11" t="n">
        <v>3</v>
      </c>
      <c r="H389" s="11" t="n">
        <v>1</v>
      </c>
      <c r="I389" s="11" t="n">
        <v>307</v>
      </c>
      <c r="J389" s="12" t="n">
        <v>1048</v>
      </c>
      <c r="K389" s="12" t="n">
        <v>26945</v>
      </c>
      <c r="L389" s="12" t="n">
        <v>3774</v>
      </c>
      <c r="M389" s="11" t="n">
        <v>315</v>
      </c>
      <c r="N389" s="11" t="n">
        <v>105</v>
      </c>
      <c r="O389" s="12" t="n">
        <v>32187</v>
      </c>
    </row>
    <row r="390" customFormat="false" ht="12.75" hidden="false" customHeight="false" outlineLevel="0" collapsed="false">
      <c r="A390" s="8"/>
      <c r="B390" s="9" t="s">
        <v>18</v>
      </c>
      <c r="C390" s="5" t="s">
        <v>15</v>
      </c>
      <c r="D390" s="11" t="n">
        <v>8</v>
      </c>
      <c r="E390" s="11" t="n">
        <v>176</v>
      </c>
      <c r="F390" s="11" t="n">
        <v>29</v>
      </c>
      <c r="G390" s="11" t="n">
        <v>4</v>
      </c>
      <c r="H390" s="11" t="n">
        <v>1</v>
      </c>
      <c r="I390" s="11" t="n">
        <v>218</v>
      </c>
      <c r="J390" s="12" t="n">
        <v>1636</v>
      </c>
      <c r="K390" s="12" t="n">
        <v>35993</v>
      </c>
      <c r="L390" s="12" t="n">
        <v>5931</v>
      </c>
      <c r="M390" s="11" t="n">
        <v>818</v>
      </c>
      <c r="N390" s="11" t="n">
        <v>205</v>
      </c>
      <c r="O390" s="12" t="n">
        <v>44583</v>
      </c>
    </row>
    <row r="391" customFormat="false" ht="12.75" hidden="false" customHeight="false" outlineLevel="0" collapsed="false">
      <c r="A391" s="8"/>
      <c r="B391" s="9" t="s">
        <v>19</v>
      </c>
      <c r="C391" s="5" t="s">
        <v>14</v>
      </c>
      <c r="D391" s="11" t="n">
        <v>146</v>
      </c>
      <c r="E391" s="12" t="n">
        <v>3655</v>
      </c>
      <c r="F391" s="11" t="n">
        <v>808</v>
      </c>
      <c r="G391" s="11" t="n">
        <v>70</v>
      </c>
      <c r="H391" s="11" t="n">
        <v>11</v>
      </c>
      <c r="I391" s="12" t="n">
        <v>4690</v>
      </c>
      <c r="J391" s="12" t="n">
        <v>15104</v>
      </c>
      <c r="K391" s="12" t="n">
        <v>378113</v>
      </c>
      <c r="L391" s="12" t="n">
        <v>83588</v>
      </c>
      <c r="M391" s="12" t="n">
        <v>7242</v>
      </c>
      <c r="N391" s="12" t="n">
        <v>1138</v>
      </c>
      <c r="O391" s="12" t="n">
        <v>485185</v>
      </c>
    </row>
    <row r="392" customFormat="false" ht="12.75" hidden="false" customHeight="false" outlineLevel="0" collapsed="false">
      <c r="A392" s="8"/>
      <c r="B392" s="9" t="s">
        <v>20</v>
      </c>
      <c r="C392" s="5" t="s">
        <v>15</v>
      </c>
      <c r="D392" s="11" t="n">
        <v>86</v>
      </c>
      <c r="E392" s="12" t="n">
        <v>3277</v>
      </c>
      <c r="F392" s="11" t="n">
        <v>761</v>
      </c>
      <c r="G392" s="11" t="n">
        <v>38</v>
      </c>
      <c r="H392" s="11" t="n">
        <v>17</v>
      </c>
      <c r="I392" s="12" t="n">
        <v>4179</v>
      </c>
      <c r="J392" s="12" t="n">
        <v>18133</v>
      </c>
      <c r="K392" s="12" t="n">
        <v>690933</v>
      </c>
      <c r="L392" s="12" t="n">
        <v>160452</v>
      </c>
      <c r="M392" s="12" t="n">
        <v>8012</v>
      </c>
      <c r="N392" s="12" t="n">
        <v>3584</v>
      </c>
      <c r="O392" s="12" t="n">
        <v>881114</v>
      </c>
    </row>
    <row r="393" customFormat="false" ht="12.75" hidden="false" customHeight="false" outlineLevel="0" collapsed="false">
      <c r="A393" s="8"/>
      <c r="B393" s="9" t="s">
        <v>21</v>
      </c>
      <c r="C393" s="5" t="s">
        <v>14</v>
      </c>
      <c r="D393" s="11" t="n">
        <v>14</v>
      </c>
      <c r="E393" s="11" t="n">
        <v>739</v>
      </c>
      <c r="F393" s="11" t="n">
        <v>219</v>
      </c>
      <c r="G393" s="11" t="n">
        <v>2</v>
      </c>
      <c r="H393" s="11" t="n">
        <v>1</v>
      </c>
      <c r="I393" s="11" t="n">
        <v>975</v>
      </c>
      <c r="J393" s="12" t="n">
        <v>2515</v>
      </c>
      <c r="K393" s="12" t="n">
        <v>132766</v>
      </c>
      <c r="L393" s="12" t="n">
        <v>39345</v>
      </c>
      <c r="M393" s="11" t="n">
        <v>359</v>
      </c>
      <c r="N393" s="11" t="n">
        <v>180</v>
      </c>
      <c r="O393" s="12" t="n">
        <v>175165</v>
      </c>
    </row>
    <row r="394" customFormat="false" ht="12.75" hidden="false" customHeight="false" outlineLevel="0" collapsed="false">
      <c r="A394" s="8"/>
      <c r="B394" s="9" t="s">
        <v>22</v>
      </c>
      <c r="C394" s="5" t="s">
        <v>15</v>
      </c>
      <c r="D394" s="11" t="n">
        <v>20</v>
      </c>
      <c r="E394" s="12" t="n">
        <v>1770</v>
      </c>
      <c r="F394" s="11" t="n">
        <v>525</v>
      </c>
      <c r="G394" s="11" t="n">
        <v>11</v>
      </c>
      <c r="H394" s="11" t="n">
        <v>1</v>
      </c>
      <c r="I394" s="12" t="n">
        <v>2327</v>
      </c>
      <c r="J394" s="12" t="n">
        <v>4607</v>
      </c>
      <c r="K394" s="12" t="n">
        <v>407733</v>
      </c>
      <c r="L394" s="12" t="n">
        <v>120938</v>
      </c>
      <c r="M394" s="12" t="n">
        <v>2534</v>
      </c>
      <c r="N394" s="11" t="n">
        <v>230</v>
      </c>
      <c r="O394" s="12" t="n">
        <v>536042</v>
      </c>
    </row>
    <row r="395" customFormat="false" ht="12.75" hidden="false" customHeight="false" outlineLevel="0" collapsed="false">
      <c r="A395" s="8"/>
      <c r="B395" s="9" t="s">
        <v>11</v>
      </c>
      <c r="C395" s="9"/>
      <c r="D395" s="11" t="n">
        <v>331</v>
      </c>
      <c r="E395" s="12" t="n">
        <v>13095</v>
      </c>
      <c r="F395" s="12" t="n">
        <v>2925</v>
      </c>
      <c r="G395" s="11" t="n">
        <v>145</v>
      </c>
      <c r="H395" s="11" t="n">
        <v>44</v>
      </c>
      <c r="I395" s="13" t="n">
        <v>16540</v>
      </c>
      <c r="J395" s="12" t="n">
        <v>61809</v>
      </c>
      <c r="K395" s="12" t="n">
        <v>2885551</v>
      </c>
      <c r="L395" s="12" t="n">
        <v>624489</v>
      </c>
      <c r="M395" s="12" t="n">
        <v>25517</v>
      </c>
      <c r="N395" s="12" t="n">
        <v>10211</v>
      </c>
      <c r="O395" s="14" t="n">
        <v>3607577</v>
      </c>
    </row>
    <row r="396" customFormat="false" ht="12.75" hidden="false" customHeight="true" outlineLevel="0" collapsed="false">
      <c r="A396" s="8" t="s">
        <v>52</v>
      </c>
      <c r="B396" s="9" t="s">
        <v>13</v>
      </c>
      <c r="C396" s="5" t="s">
        <v>14</v>
      </c>
      <c r="D396" s="10"/>
      <c r="E396" s="10"/>
      <c r="F396" s="11" t="n">
        <v>9</v>
      </c>
      <c r="G396" s="11" t="n">
        <v>87</v>
      </c>
      <c r="H396" s="11" t="n">
        <v>1</v>
      </c>
      <c r="I396" s="11" t="n">
        <v>97</v>
      </c>
      <c r="J396" s="10"/>
      <c r="K396" s="10"/>
      <c r="L396" s="12" t="n">
        <v>4557</v>
      </c>
      <c r="M396" s="12" t="n">
        <v>44052</v>
      </c>
      <c r="N396" s="11" t="n">
        <v>506</v>
      </c>
      <c r="O396" s="12" t="n">
        <v>49115</v>
      </c>
    </row>
    <row r="397" customFormat="false" ht="12.75" hidden="false" customHeight="false" outlineLevel="0" collapsed="false">
      <c r="A397" s="8"/>
      <c r="B397" s="9" t="s">
        <v>13</v>
      </c>
      <c r="C397" s="5" t="s">
        <v>15</v>
      </c>
      <c r="D397" s="10"/>
      <c r="E397" s="10"/>
      <c r="F397" s="11" t="n">
        <v>24</v>
      </c>
      <c r="G397" s="11" t="n">
        <v>64</v>
      </c>
      <c r="H397" s="11" t="n">
        <v>1</v>
      </c>
      <c r="I397" s="11" t="n">
        <v>89</v>
      </c>
      <c r="J397" s="10"/>
      <c r="K397" s="10"/>
      <c r="L397" s="12" t="n">
        <v>11480</v>
      </c>
      <c r="M397" s="12" t="n">
        <v>30612</v>
      </c>
      <c r="N397" s="11" t="n">
        <v>478</v>
      </c>
      <c r="O397" s="12" t="n">
        <v>42570</v>
      </c>
    </row>
    <row r="398" customFormat="false" ht="12.75" hidden="false" customHeight="false" outlineLevel="0" collapsed="false">
      <c r="A398" s="8"/>
      <c r="B398" s="9" t="s">
        <v>16</v>
      </c>
      <c r="C398" s="5" t="s">
        <v>14</v>
      </c>
      <c r="D398" s="11" t="n">
        <v>21</v>
      </c>
      <c r="E398" s="11" t="n">
        <v>5</v>
      </c>
      <c r="F398" s="11" t="n">
        <v>122</v>
      </c>
      <c r="G398" s="11" t="n">
        <v>497</v>
      </c>
      <c r="H398" s="11" t="n">
        <v>2</v>
      </c>
      <c r="I398" s="11" t="n">
        <v>647</v>
      </c>
      <c r="J398" s="12" t="n">
        <v>9570</v>
      </c>
      <c r="K398" s="12" t="n">
        <v>2279</v>
      </c>
      <c r="L398" s="12" t="n">
        <v>55597</v>
      </c>
      <c r="M398" s="12" t="n">
        <v>226488</v>
      </c>
      <c r="N398" s="11" t="n">
        <v>911</v>
      </c>
      <c r="O398" s="12" t="n">
        <v>294845</v>
      </c>
    </row>
    <row r="399" customFormat="false" ht="12.75" hidden="false" customHeight="false" outlineLevel="0" collapsed="false">
      <c r="A399" s="8"/>
      <c r="B399" s="9" t="s">
        <v>16</v>
      </c>
      <c r="C399" s="5" t="s">
        <v>15</v>
      </c>
      <c r="D399" s="11" t="n">
        <v>21</v>
      </c>
      <c r="E399" s="11" t="n">
        <v>2</v>
      </c>
      <c r="F399" s="11" t="n">
        <v>102</v>
      </c>
      <c r="G399" s="11" t="n">
        <v>463</v>
      </c>
      <c r="H399" s="11" t="n">
        <v>6</v>
      </c>
      <c r="I399" s="11" t="n">
        <v>594</v>
      </c>
      <c r="J399" s="12" t="n">
        <v>9454</v>
      </c>
      <c r="K399" s="11" t="n">
        <v>900</v>
      </c>
      <c r="L399" s="12" t="n">
        <v>45919</v>
      </c>
      <c r="M399" s="12" t="n">
        <v>208435</v>
      </c>
      <c r="N399" s="12" t="n">
        <v>2701</v>
      </c>
      <c r="O399" s="12" t="n">
        <v>267409</v>
      </c>
    </row>
    <row r="400" customFormat="false" ht="12.75" hidden="false" customHeight="false" outlineLevel="0" collapsed="false">
      <c r="A400" s="8"/>
      <c r="B400" s="9" t="s">
        <v>17</v>
      </c>
      <c r="C400" s="5" t="s">
        <v>14</v>
      </c>
      <c r="D400" s="11" t="n">
        <v>29</v>
      </c>
      <c r="E400" s="11" t="n">
        <v>17</v>
      </c>
      <c r="F400" s="11" t="n">
        <v>578</v>
      </c>
      <c r="G400" s="12" t="n">
        <v>1334</v>
      </c>
      <c r="H400" s="11" t="n">
        <v>19</v>
      </c>
      <c r="I400" s="12" t="n">
        <v>1977</v>
      </c>
      <c r="J400" s="12" t="n">
        <v>9149</v>
      </c>
      <c r="K400" s="12" t="n">
        <v>5363</v>
      </c>
      <c r="L400" s="12" t="n">
        <v>182352</v>
      </c>
      <c r="M400" s="12" t="n">
        <v>420860</v>
      </c>
      <c r="N400" s="12" t="n">
        <v>5994</v>
      </c>
      <c r="O400" s="12" t="n">
        <v>623718</v>
      </c>
    </row>
    <row r="401" customFormat="false" ht="12.75" hidden="false" customHeight="false" outlineLevel="0" collapsed="false">
      <c r="A401" s="8"/>
      <c r="B401" s="9" t="s">
        <v>17</v>
      </c>
      <c r="C401" s="5" t="s">
        <v>15</v>
      </c>
      <c r="D401" s="11" t="n">
        <v>35</v>
      </c>
      <c r="E401" s="11" t="n">
        <v>10</v>
      </c>
      <c r="F401" s="11" t="n">
        <v>502</v>
      </c>
      <c r="G401" s="12" t="n">
        <v>1199</v>
      </c>
      <c r="H401" s="11" t="n">
        <v>13</v>
      </c>
      <c r="I401" s="12" t="n">
        <v>1759</v>
      </c>
      <c r="J401" s="12" t="n">
        <v>11560</v>
      </c>
      <c r="K401" s="12" t="n">
        <v>3303</v>
      </c>
      <c r="L401" s="12" t="n">
        <v>165798</v>
      </c>
      <c r="M401" s="12" t="n">
        <v>395999</v>
      </c>
      <c r="N401" s="12" t="n">
        <v>4294</v>
      </c>
      <c r="O401" s="12" t="n">
        <v>580954</v>
      </c>
    </row>
    <row r="402" customFormat="false" ht="12.75" hidden="false" customHeight="false" outlineLevel="0" collapsed="false">
      <c r="A402" s="8"/>
      <c r="B402" s="9" t="s">
        <v>18</v>
      </c>
      <c r="C402" s="5" t="s">
        <v>14</v>
      </c>
      <c r="D402" s="11" t="n">
        <v>12</v>
      </c>
      <c r="E402" s="11" t="n">
        <v>2</v>
      </c>
      <c r="F402" s="11" t="n">
        <v>115</v>
      </c>
      <c r="G402" s="11" t="n">
        <v>204</v>
      </c>
      <c r="H402" s="11" t="n">
        <v>3</v>
      </c>
      <c r="I402" s="11" t="n">
        <v>336</v>
      </c>
      <c r="J402" s="12" t="n">
        <v>1191</v>
      </c>
      <c r="K402" s="11" t="n">
        <v>199</v>
      </c>
      <c r="L402" s="12" t="n">
        <v>11418</v>
      </c>
      <c r="M402" s="12" t="n">
        <v>20254</v>
      </c>
      <c r="N402" s="11" t="n">
        <v>298</v>
      </c>
      <c r="O402" s="12" t="n">
        <v>33360</v>
      </c>
    </row>
    <row r="403" customFormat="false" ht="12.75" hidden="false" customHeight="false" outlineLevel="0" collapsed="false">
      <c r="A403" s="8"/>
      <c r="B403" s="9" t="s">
        <v>18</v>
      </c>
      <c r="C403" s="5" t="s">
        <v>15</v>
      </c>
      <c r="D403" s="11" t="n">
        <v>11</v>
      </c>
      <c r="E403" s="11" t="n">
        <v>4</v>
      </c>
      <c r="F403" s="11" t="n">
        <v>118</v>
      </c>
      <c r="G403" s="11" t="n">
        <v>132</v>
      </c>
      <c r="H403" s="11" t="n">
        <v>6</v>
      </c>
      <c r="I403" s="11" t="n">
        <v>271</v>
      </c>
      <c r="J403" s="12" t="n">
        <v>2130</v>
      </c>
      <c r="K403" s="11" t="n">
        <v>775</v>
      </c>
      <c r="L403" s="12" t="n">
        <v>22852</v>
      </c>
      <c r="M403" s="12" t="n">
        <v>25563</v>
      </c>
      <c r="N403" s="12" t="n">
        <v>1162</v>
      </c>
      <c r="O403" s="12" t="n">
        <v>52482</v>
      </c>
    </row>
    <row r="404" customFormat="false" ht="12.75" hidden="false" customHeight="false" outlineLevel="0" collapsed="false">
      <c r="A404" s="8"/>
      <c r="B404" s="9" t="s">
        <v>19</v>
      </c>
      <c r="C404" s="5" t="s">
        <v>14</v>
      </c>
      <c r="D404" s="11" t="n">
        <v>243</v>
      </c>
      <c r="E404" s="11" t="n">
        <v>172</v>
      </c>
      <c r="F404" s="12" t="n">
        <v>3072</v>
      </c>
      <c r="G404" s="12" t="n">
        <v>2700</v>
      </c>
      <c r="H404" s="11" t="n">
        <v>50</v>
      </c>
      <c r="I404" s="12" t="n">
        <v>6237</v>
      </c>
      <c r="J404" s="12" t="n">
        <v>23805</v>
      </c>
      <c r="K404" s="12" t="n">
        <v>16850</v>
      </c>
      <c r="L404" s="12" t="n">
        <v>300948</v>
      </c>
      <c r="M404" s="12" t="n">
        <v>264505</v>
      </c>
      <c r="N404" s="12" t="n">
        <v>4898</v>
      </c>
      <c r="O404" s="12" t="n">
        <v>611006</v>
      </c>
    </row>
    <row r="405" customFormat="false" ht="12.75" hidden="false" customHeight="false" outlineLevel="0" collapsed="false">
      <c r="A405" s="8"/>
      <c r="B405" s="9" t="s">
        <v>20</v>
      </c>
      <c r="C405" s="5" t="s">
        <v>15</v>
      </c>
      <c r="D405" s="11" t="n">
        <v>156</v>
      </c>
      <c r="E405" s="11" t="n">
        <v>68</v>
      </c>
      <c r="F405" s="12" t="n">
        <v>2746</v>
      </c>
      <c r="G405" s="12" t="n">
        <v>2260</v>
      </c>
      <c r="H405" s="11" t="n">
        <v>37</v>
      </c>
      <c r="I405" s="12" t="n">
        <v>5267</v>
      </c>
      <c r="J405" s="12" t="n">
        <v>31147</v>
      </c>
      <c r="K405" s="12" t="n">
        <v>13577</v>
      </c>
      <c r="L405" s="12" t="n">
        <v>548272</v>
      </c>
      <c r="M405" s="12" t="n">
        <v>451237</v>
      </c>
      <c r="N405" s="12" t="n">
        <v>7388</v>
      </c>
      <c r="O405" s="12" t="n">
        <v>1051621</v>
      </c>
    </row>
    <row r="406" customFormat="false" ht="12.75" hidden="false" customHeight="false" outlineLevel="0" collapsed="false">
      <c r="A406" s="8"/>
      <c r="B406" s="9" t="s">
        <v>21</v>
      </c>
      <c r="C406" s="5" t="s">
        <v>14</v>
      </c>
      <c r="D406" s="11" t="n">
        <v>23</v>
      </c>
      <c r="E406" s="11" t="n">
        <v>11</v>
      </c>
      <c r="F406" s="12" t="n">
        <v>1124</v>
      </c>
      <c r="G406" s="11" t="n">
        <v>757</v>
      </c>
      <c r="H406" s="11" t="n">
        <v>5</v>
      </c>
      <c r="I406" s="12" t="n">
        <v>1920</v>
      </c>
      <c r="J406" s="12" t="n">
        <v>3913</v>
      </c>
      <c r="K406" s="12" t="n">
        <v>1871</v>
      </c>
      <c r="L406" s="12" t="n">
        <v>191225</v>
      </c>
      <c r="M406" s="12" t="n">
        <v>128787</v>
      </c>
      <c r="N406" s="11" t="n">
        <v>851</v>
      </c>
      <c r="O406" s="12" t="n">
        <v>326647</v>
      </c>
    </row>
    <row r="407" customFormat="false" ht="12.75" hidden="false" customHeight="false" outlineLevel="0" collapsed="false">
      <c r="A407" s="8"/>
      <c r="B407" s="9" t="s">
        <v>22</v>
      </c>
      <c r="C407" s="5" t="s">
        <v>15</v>
      </c>
      <c r="D407" s="11" t="n">
        <v>47</v>
      </c>
      <c r="E407" s="11" t="n">
        <v>27</v>
      </c>
      <c r="F407" s="12" t="n">
        <v>2359</v>
      </c>
      <c r="G407" s="12" t="n">
        <v>1540</v>
      </c>
      <c r="H407" s="11" t="n">
        <v>9</v>
      </c>
      <c r="I407" s="12" t="n">
        <v>3982</v>
      </c>
      <c r="J407" s="12" t="n">
        <v>10253</v>
      </c>
      <c r="K407" s="12" t="n">
        <v>5890</v>
      </c>
      <c r="L407" s="12" t="n">
        <v>514596</v>
      </c>
      <c r="M407" s="12" t="n">
        <v>335938</v>
      </c>
      <c r="N407" s="12" t="n">
        <v>1963</v>
      </c>
      <c r="O407" s="12" t="n">
        <v>868640</v>
      </c>
    </row>
    <row r="408" customFormat="false" ht="12.75" hidden="false" customHeight="false" outlineLevel="0" collapsed="false">
      <c r="A408" s="8"/>
      <c r="B408" s="9" t="s">
        <v>11</v>
      </c>
      <c r="C408" s="9"/>
      <c r="D408" s="11" t="n">
        <v>598</v>
      </c>
      <c r="E408" s="11" t="n">
        <v>318</v>
      </c>
      <c r="F408" s="12" t="n">
        <v>10871</v>
      </c>
      <c r="G408" s="12" t="n">
        <v>11237</v>
      </c>
      <c r="H408" s="11" t="n">
        <v>152</v>
      </c>
      <c r="I408" s="13" t="n">
        <v>23176</v>
      </c>
      <c r="J408" s="12" t="n">
        <v>112172</v>
      </c>
      <c r="K408" s="12" t="n">
        <v>51007</v>
      </c>
      <c r="L408" s="12" t="n">
        <v>2055014</v>
      </c>
      <c r="M408" s="12" t="n">
        <v>2552730</v>
      </c>
      <c r="N408" s="12" t="n">
        <v>31444</v>
      </c>
      <c r="O408" s="14" t="n">
        <v>4802367</v>
      </c>
    </row>
    <row r="409" customFormat="false" ht="12.75" hidden="false" customHeight="true" outlineLevel="0" collapsed="false">
      <c r="A409" s="8" t="s">
        <v>53</v>
      </c>
      <c r="B409" s="9" t="s">
        <v>13</v>
      </c>
      <c r="C409" s="5" t="s">
        <v>14</v>
      </c>
      <c r="D409" s="10"/>
      <c r="E409" s="11" t="n">
        <v>32</v>
      </c>
      <c r="F409" s="11" t="n">
        <v>8</v>
      </c>
      <c r="G409" s="11" t="n">
        <v>1</v>
      </c>
      <c r="H409" s="10"/>
      <c r="I409" s="11" t="n">
        <v>41</v>
      </c>
      <c r="J409" s="10"/>
      <c r="K409" s="12" t="n">
        <v>16819</v>
      </c>
      <c r="L409" s="12" t="n">
        <v>4205</v>
      </c>
      <c r="M409" s="11" t="n">
        <v>526</v>
      </c>
      <c r="N409" s="10"/>
      <c r="O409" s="12" t="n">
        <v>21550</v>
      </c>
    </row>
    <row r="410" customFormat="false" ht="12.75" hidden="false" customHeight="false" outlineLevel="0" collapsed="false">
      <c r="A410" s="8"/>
      <c r="B410" s="9" t="s">
        <v>13</v>
      </c>
      <c r="C410" s="5" t="s">
        <v>15</v>
      </c>
      <c r="D410" s="10"/>
      <c r="E410" s="11" t="n">
        <v>48</v>
      </c>
      <c r="F410" s="11" t="n">
        <v>10</v>
      </c>
      <c r="G410" s="10"/>
      <c r="H410" s="10"/>
      <c r="I410" s="11" t="n">
        <v>58</v>
      </c>
      <c r="J410" s="10"/>
      <c r="K410" s="12" t="n">
        <v>23832</v>
      </c>
      <c r="L410" s="12" t="n">
        <v>4965</v>
      </c>
      <c r="M410" s="10"/>
      <c r="N410" s="10"/>
      <c r="O410" s="12" t="n">
        <v>28797</v>
      </c>
    </row>
    <row r="411" customFormat="false" ht="12.75" hidden="false" customHeight="false" outlineLevel="0" collapsed="false">
      <c r="A411" s="8"/>
      <c r="B411" s="9" t="s">
        <v>16</v>
      </c>
      <c r="C411" s="5" t="s">
        <v>14</v>
      </c>
      <c r="D411" s="11" t="n">
        <v>7</v>
      </c>
      <c r="E411" s="11" t="n">
        <v>442</v>
      </c>
      <c r="F411" s="11" t="n">
        <v>9</v>
      </c>
      <c r="G411" s="11" t="n">
        <v>1</v>
      </c>
      <c r="H411" s="10"/>
      <c r="I411" s="11" t="n">
        <v>459</v>
      </c>
      <c r="J411" s="12" t="n">
        <v>3311</v>
      </c>
      <c r="K411" s="12" t="n">
        <v>209078</v>
      </c>
      <c r="L411" s="12" t="n">
        <v>4257</v>
      </c>
      <c r="M411" s="11" t="n">
        <v>473</v>
      </c>
      <c r="N411" s="10"/>
      <c r="O411" s="12" t="n">
        <v>217119</v>
      </c>
    </row>
    <row r="412" customFormat="false" ht="12.75" hidden="false" customHeight="false" outlineLevel="0" collapsed="false">
      <c r="A412" s="8"/>
      <c r="B412" s="9" t="s">
        <v>16</v>
      </c>
      <c r="C412" s="5" t="s">
        <v>15</v>
      </c>
      <c r="D412" s="11" t="n">
        <v>6</v>
      </c>
      <c r="E412" s="11" t="n">
        <v>408</v>
      </c>
      <c r="F412" s="11" t="n">
        <v>8</v>
      </c>
      <c r="G412" s="11" t="n">
        <v>2</v>
      </c>
      <c r="H412" s="10"/>
      <c r="I412" s="11" t="n">
        <v>424</v>
      </c>
      <c r="J412" s="12" t="n">
        <v>2804</v>
      </c>
      <c r="K412" s="12" t="n">
        <v>190654</v>
      </c>
      <c r="L412" s="12" t="n">
        <v>3738</v>
      </c>
      <c r="M412" s="11" t="n">
        <v>935</v>
      </c>
      <c r="N412" s="10"/>
      <c r="O412" s="12" t="n">
        <v>198131</v>
      </c>
    </row>
    <row r="413" customFormat="false" ht="12.75" hidden="false" customHeight="false" outlineLevel="0" collapsed="false">
      <c r="A413" s="8"/>
      <c r="B413" s="9" t="s">
        <v>17</v>
      </c>
      <c r="C413" s="5" t="s">
        <v>14</v>
      </c>
      <c r="D413" s="11" t="n">
        <v>38</v>
      </c>
      <c r="E413" s="12" t="n">
        <v>1265</v>
      </c>
      <c r="F413" s="11" t="n">
        <v>65</v>
      </c>
      <c r="G413" s="11" t="n">
        <v>8</v>
      </c>
      <c r="H413" s="11" t="n">
        <v>2</v>
      </c>
      <c r="I413" s="12" t="n">
        <v>1378</v>
      </c>
      <c r="J413" s="12" t="n">
        <v>12444</v>
      </c>
      <c r="K413" s="12" t="n">
        <v>414257</v>
      </c>
      <c r="L413" s="12" t="n">
        <v>21286</v>
      </c>
      <c r="M413" s="12" t="n">
        <v>2620</v>
      </c>
      <c r="N413" s="11" t="n">
        <v>655</v>
      </c>
      <c r="O413" s="12" t="n">
        <v>451262</v>
      </c>
    </row>
    <row r="414" customFormat="false" ht="12.75" hidden="false" customHeight="false" outlineLevel="0" collapsed="false">
      <c r="A414" s="8"/>
      <c r="B414" s="9" t="s">
        <v>17</v>
      </c>
      <c r="C414" s="5" t="s">
        <v>15</v>
      </c>
      <c r="D414" s="11" t="n">
        <v>48</v>
      </c>
      <c r="E414" s="12" t="n">
        <v>1253</v>
      </c>
      <c r="F414" s="11" t="n">
        <v>39</v>
      </c>
      <c r="G414" s="11" t="n">
        <v>2</v>
      </c>
      <c r="H414" s="11" t="n">
        <v>1</v>
      </c>
      <c r="I414" s="12" t="n">
        <v>1343</v>
      </c>
      <c r="J414" s="12" t="n">
        <v>16456</v>
      </c>
      <c r="K414" s="12" t="n">
        <v>429560</v>
      </c>
      <c r="L414" s="12" t="n">
        <v>13370</v>
      </c>
      <c r="M414" s="11" t="n">
        <v>686</v>
      </c>
      <c r="N414" s="11" t="n">
        <v>343</v>
      </c>
      <c r="O414" s="12" t="n">
        <v>460415</v>
      </c>
    </row>
    <row r="415" customFormat="false" ht="12.75" hidden="false" customHeight="false" outlineLevel="0" collapsed="false">
      <c r="A415" s="8"/>
      <c r="B415" s="9" t="s">
        <v>18</v>
      </c>
      <c r="C415" s="5" t="s">
        <v>14</v>
      </c>
      <c r="D415" s="11" t="n">
        <v>8</v>
      </c>
      <c r="E415" s="11" t="n">
        <v>293</v>
      </c>
      <c r="F415" s="11" t="n">
        <v>18</v>
      </c>
      <c r="G415" s="11" t="n">
        <v>3</v>
      </c>
      <c r="H415" s="11" t="n">
        <v>2</v>
      </c>
      <c r="I415" s="11" t="n">
        <v>324</v>
      </c>
      <c r="J415" s="11" t="n">
        <v>824</v>
      </c>
      <c r="K415" s="12" t="n">
        <v>30196</v>
      </c>
      <c r="L415" s="12" t="n">
        <v>1855</v>
      </c>
      <c r="M415" s="11" t="n">
        <v>309</v>
      </c>
      <c r="N415" s="11" t="n">
        <v>206</v>
      </c>
      <c r="O415" s="12" t="n">
        <v>33390</v>
      </c>
    </row>
    <row r="416" customFormat="false" ht="12.75" hidden="false" customHeight="false" outlineLevel="0" collapsed="false">
      <c r="A416" s="8"/>
      <c r="B416" s="9" t="s">
        <v>18</v>
      </c>
      <c r="C416" s="5" t="s">
        <v>15</v>
      </c>
      <c r="D416" s="11" t="n">
        <v>8</v>
      </c>
      <c r="E416" s="11" t="n">
        <v>225</v>
      </c>
      <c r="F416" s="11" t="n">
        <v>13</v>
      </c>
      <c r="G416" s="11" t="n">
        <v>8</v>
      </c>
      <c r="H416" s="10"/>
      <c r="I416" s="11" t="n">
        <v>254</v>
      </c>
      <c r="J416" s="12" t="n">
        <v>1608</v>
      </c>
      <c r="K416" s="12" t="n">
        <v>45229</v>
      </c>
      <c r="L416" s="12" t="n">
        <v>2613</v>
      </c>
      <c r="M416" s="12" t="n">
        <v>1608</v>
      </c>
      <c r="N416" s="10"/>
      <c r="O416" s="12" t="n">
        <v>51058</v>
      </c>
    </row>
    <row r="417" customFormat="false" ht="12.75" hidden="false" customHeight="false" outlineLevel="0" collapsed="false">
      <c r="A417" s="8"/>
      <c r="B417" s="9" t="s">
        <v>19</v>
      </c>
      <c r="C417" s="5" t="s">
        <v>14</v>
      </c>
      <c r="D417" s="11" t="n">
        <v>223</v>
      </c>
      <c r="E417" s="12" t="n">
        <v>4245</v>
      </c>
      <c r="F417" s="11" t="n">
        <v>395</v>
      </c>
      <c r="G417" s="11" t="n">
        <v>175</v>
      </c>
      <c r="H417" s="11" t="n">
        <v>9</v>
      </c>
      <c r="I417" s="12" t="n">
        <v>5047</v>
      </c>
      <c r="J417" s="12" t="n">
        <v>22676</v>
      </c>
      <c r="K417" s="12" t="n">
        <v>431664</v>
      </c>
      <c r="L417" s="12" t="n">
        <v>40167</v>
      </c>
      <c r="M417" s="12" t="n">
        <v>17795</v>
      </c>
      <c r="N417" s="11" t="n">
        <v>915</v>
      </c>
      <c r="O417" s="12" t="n">
        <v>513217</v>
      </c>
    </row>
    <row r="418" customFormat="false" ht="12.75" hidden="false" customHeight="false" outlineLevel="0" collapsed="false">
      <c r="A418" s="8"/>
      <c r="B418" s="9" t="s">
        <v>20</v>
      </c>
      <c r="C418" s="5" t="s">
        <v>15</v>
      </c>
      <c r="D418" s="11" t="n">
        <v>120</v>
      </c>
      <c r="E418" s="12" t="n">
        <v>3259</v>
      </c>
      <c r="F418" s="11" t="n">
        <v>733</v>
      </c>
      <c r="G418" s="11" t="n">
        <v>48</v>
      </c>
      <c r="H418" s="11" t="n">
        <v>14</v>
      </c>
      <c r="I418" s="12" t="n">
        <v>4174</v>
      </c>
      <c r="J418" s="12" t="n">
        <v>24870</v>
      </c>
      <c r="K418" s="12" t="n">
        <v>675426</v>
      </c>
      <c r="L418" s="12" t="n">
        <v>151914</v>
      </c>
      <c r="M418" s="12" t="n">
        <v>9948</v>
      </c>
      <c r="N418" s="12" t="n">
        <v>2901</v>
      </c>
      <c r="O418" s="12" t="n">
        <v>865059</v>
      </c>
    </row>
    <row r="419" customFormat="false" ht="12.75" hidden="false" customHeight="false" outlineLevel="0" collapsed="false">
      <c r="A419" s="8"/>
      <c r="B419" s="9" t="s">
        <v>21</v>
      </c>
      <c r="C419" s="5" t="s">
        <v>14</v>
      </c>
      <c r="D419" s="11" t="n">
        <v>25</v>
      </c>
      <c r="E419" s="12" t="n">
        <v>1201</v>
      </c>
      <c r="F419" s="11" t="n">
        <v>86</v>
      </c>
      <c r="G419" s="11" t="n">
        <v>10</v>
      </c>
      <c r="H419" s="11" t="n">
        <v>1</v>
      </c>
      <c r="I419" s="12" t="n">
        <v>1323</v>
      </c>
      <c r="J419" s="12" t="n">
        <v>4415</v>
      </c>
      <c r="K419" s="12" t="n">
        <v>212089</v>
      </c>
      <c r="L419" s="12" t="n">
        <v>15187</v>
      </c>
      <c r="M419" s="12" t="n">
        <v>1766</v>
      </c>
      <c r="N419" s="11" t="n">
        <v>177</v>
      </c>
      <c r="O419" s="12" t="n">
        <v>233634</v>
      </c>
    </row>
    <row r="420" customFormat="false" ht="12.75" hidden="false" customHeight="false" outlineLevel="0" collapsed="false">
      <c r="A420" s="8"/>
      <c r="B420" s="9" t="s">
        <v>22</v>
      </c>
      <c r="C420" s="5" t="s">
        <v>15</v>
      </c>
      <c r="D420" s="11" t="n">
        <v>38</v>
      </c>
      <c r="E420" s="12" t="n">
        <v>2747</v>
      </c>
      <c r="F420" s="11" t="n">
        <v>276</v>
      </c>
      <c r="G420" s="11" t="n">
        <v>7</v>
      </c>
      <c r="H420" s="11" t="n">
        <v>3</v>
      </c>
      <c r="I420" s="12" t="n">
        <v>3071</v>
      </c>
      <c r="J420" s="12" t="n">
        <v>8604</v>
      </c>
      <c r="K420" s="12" t="n">
        <v>622006</v>
      </c>
      <c r="L420" s="12" t="n">
        <v>62495</v>
      </c>
      <c r="M420" s="12" t="n">
        <v>1585</v>
      </c>
      <c r="N420" s="11" t="n">
        <v>679</v>
      </c>
      <c r="O420" s="12" t="n">
        <v>695369</v>
      </c>
    </row>
    <row r="421" customFormat="false" ht="12.75" hidden="false" customHeight="false" outlineLevel="0" collapsed="false">
      <c r="A421" s="8"/>
      <c r="B421" s="9" t="s">
        <v>11</v>
      </c>
      <c r="C421" s="9"/>
      <c r="D421" s="11" t="n">
        <v>521</v>
      </c>
      <c r="E421" s="12" t="n">
        <v>15418</v>
      </c>
      <c r="F421" s="12" t="n">
        <v>1660</v>
      </c>
      <c r="G421" s="11" t="n">
        <v>265</v>
      </c>
      <c r="H421" s="11" t="n">
        <v>32</v>
      </c>
      <c r="I421" s="13" t="n">
        <v>17896</v>
      </c>
      <c r="J421" s="12" t="n">
        <v>98012</v>
      </c>
      <c r="K421" s="12" t="n">
        <v>3300810</v>
      </c>
      <c r="L421" s="12" t="n">
        <v>326052</v>
      </c>
      <c r="M421" s="12" t="n">
        <v>38251</v>
      </c>
      <c r="N421" s="12" t="n">
        <v>5876</v>
      </c>
      <c r="O421" s="14" t="n">
        <v>3769001</v>
      </c>
    </row>
    <row r="422" customFormat="false" ht="12.75" hidden="false" customHeight="true" outlineLevel="0" collapsed="false">
      <c r="A422" s="8" t="s">
        <v>54</v>
      </c>
      <c r="B422" s="9" t="s">
        <v>13</v>
      </c>
      <c r="C422" s="5" t="s">
        <v>14</v>
      </c>
      <c r="D422" s="11" t="n">
        <v>1</v>
      </c>
      <c r="E422" s="10"/>
      <c r="F422" s="11" t="n">
        <v>41</v>
      </c>
      <c r="G422" s="10"/>
      <c r="H422" s="11" t="n">
        <v>21</v>
      </c>
      <c r="I422" s="11" t="n">
        <v>63</v>
      </c>
      <c r="J422" s="11" t="n">
        <v>508</v>
      </c>
      <c r="K422" s="10"/>
      <c r="L422" s="12" t="n">
        <v>20822</v>
      </c>
      <c r="M422" s="10"/>
      <c r="N422" s="12" t="n">
        <v>10665</v>
      </c>
      <c r="O422" s="12" t="n">
        <v>31995</v>
      </c>
    </row>
    <row r="423" customFormat="false" ht="12.75" hidden="false" customHeight="false" outlineLevel="0" collapsed="false">
      <c r="A423" s="8"/>
      <c r="B423" s="9" t="s">
        <v>13</v>
      </c>
      <c r="C423" s="5" t="s">
        <v>15</v>
      </c>
      <c r="D423" s="11" t="n">
        <v>1</v>
      </c>
      <c r="E423" s="10"/>
      <c r="F423" s="11" t="n">
        <v>32</v>
      </c>
      <c r="G423" s="10"/>
      <c r="H423" s="11" t="n">
        <v>21</v>
      </c>
      <c r="I423" s="11" t="n">
        <v>54</v>
      </c>
      <c r="J423" s="11" t="n">
        <v>480</v>
      </c>
      <c r="K423" s="10"/>
      <c r="L423" s="12" t="n">
        <v>15352</v>
      </c>
      <c r="M423" s="10"/>
      <c r="N423" s="12" t="n">
        <v>10075</v>
      </c>
      <c r="O423" s="12" t="n">
        <v>25907</v>
      </c>
    </row>
    <row r="424" customFormat="false" ht="12.75" hidden="false" customHeight="false" outlineLevel="0" collapsed="false">
      <c r="A424" s="8"/>
      <c r="B424" s="9" t="s">
        <v>16</v>
      </c>
      <c r="C424" s="5" t="s">
        <v>14</v>
      </c>
      <c r="D424" s="11" t="n">
        <v>1</v>
      </c>
      <c r="E424" s="11" t="n">
        <v>2</v>
      </c>
      <c r="F424" s="11" t="n">
        <v>190</v>
      </c>
      <c r="G424" s="11" t="n">
        <v>6</v>
      </c>
      <c r="H424" s="11" t="n">
        <v>312</v>
      </c>
      <c r="I424" s="11" t="n">
        <v>511</v>
      </c>
      <c r="J424" s="11" t="n">
        <v>457</v>
      </c>
      <c r="K424" s="11" t="n">
        <v>914</v>
      </c>
      <c r="L424" s="12" t="n">
        <v>86845</v>
      </c>
      <c r="M424" s="12" t="n">
        <v>2742</v>
      </c>
      <c r="N424" s="12" t="n">
        <v>142608</v>
      </c>
      <c r="O424" s="12" t="n">
        <v>233566</v>
      </c>
    </row>
    <row r="425" customFormat="false" ht="12.75" hidden="false" customHeight="false" outlineLevel="0" collapsed="false">
      <c r="A425" s="8"/>
      <c r="B425" s="9" t="s">
        <v>16</v>
      </c>
      <c r="C425" s="5" t="s">
        <v>15</v>
      </c>
      <c r="D425" s="11" t="n">
        <v>4</v>
      </c>
      <c r="E425" s="11" t="n">
        <v>2</v>
      </c>
      <c r="F425" s="11" t="n">
        <v>184</v>
      </c>
      <c r="G425" s="11" t="n">
        <v>2</v>
      </c>
      <c r="H425" s="11" t="n">
        <v>296</v>
      </c>
      <c r="I425" s="11" t="n">
        <v>488</v>
      </c>
      <c r="J425" s="12" t="n">
        <v>1806</v>
      </c>
      <c r="K425" s="11" t="n">
        <v>903</v>
      </c>
      <c r="L425" s="12" t="n">
        <v>83082</v>
      </c>
      <c r="M425" s="11" t="n">
        <v>903</v>
      </c>
      <c r="N425" s="12" t="n">
        <v>133654</v>
      </c>
      <c r="O425" s="12" t="n">
        <v>220348</v>
      </c>
    </row>
    <row r="426" customFormat="false" ht="12.75" hidden="false" customHeight="false" outlineLevel="0" collapsed="false">
      <c r="A426" s="8"/>
      <c r="B426" s="9" t="s">
        <v>17</v>
      </c>
      <c r="C426" s="5" t="s">
        <v>14</v>
      </c>
      <c r="D426" s="11" t="n">
        <v>2</v>
      </c>
      <c r="E426" s="11" t="n">
        <v>1</v>
      </c>
      <c r="F426" s="11" t="n">
        <v>770</v>
      </c>
      <c r="G426" s="11" t="n">
        <v>2</v>
      </c>
      <c r="H426" s="11" t="n">
        <v>890</v>
      </c>
      <c r="I426" s="12" t="n">
        <v>1665</v>
      </c>
      <c r="J426" s="11" t="n">
        <v>633</v>
      </c>
      <c r="K426" s="11" t="n">
        <v>316</v>
      </c>
      <c r="L426" s="12" t="n">
        <v>243654</v>
      </c>
      <c r="M426" s="11" t="n">
        <v>633</v>
      </c>
      <c r="N426" s="12" t="n">
        <v>281626</v>
      </c>
      <c r="O426" s="12" t="n">
        <v>526862</v>
      </c>
    </row>
    <row r="427" customFormat="false" ht="12.75" hidden="false" customHeight="false" outlineLevel="0" collapsed="false">
      <c r="A427" s="8"/>
      <c r="B427" s="9" t="s">
        <v>17</v>
      </c>
      <c r="C427" s="5" t="s">
        <v>15</v>
      </c>
      <c r="D427" s="11" t="n">
        <v>4</v>
      </c>
      <c r="E427" s="11" t="n">
        <v>3</v>
      </c>
      <c r="F427" s="11" t="n">
        <v>733</v>
      </c>
      <c r="G427" s="11" t="n">
        <v>1</v>
      </c>
      <c r="H427" s="11" t="n">
        <v>878</v>
      </c>
      <c r="I427" s="12" t="n">
        <v>1619</v>
      </c>
      <c r="J427" s="12" t="n">
        <v>1325</v>
      </c>
      <c r="K427" s="11" t="n">
        <v>994</v>
      </c>
      <c r="L427" s="12" t="n">
        <v>242818</v>
      </c>
      <c r="M427" s="11" t="n">
        <v>331</v>
      </c>
      <c r="N427" s="12" t="n">
        <v>290851</v>
      </c>
      <c r="O427" s="12" t="n">
        <v>536319</v>
      </c>
    </row>
    <row r="428" customFormat="false" ht="12.75" hidden="false" customHeight="false" outlineLevel="0" collapsed="false">
      <c r="A428" s="8"/>
      <c r="B428" s="9" t="s">
        <v>18</v>
      </c>
      <c r="C428" s="5" t="s">
        <v>14</v>
      </c>
      <c r="D428" s="11" t="n">
        <v>2</v>
      </c>
      <c r="E428" s="11" t="n">
        <v>1</v>
      </c>
      <c r="F428" s="11" t="n">
        <v>146</v>
      </c>
      <c r="G428" s="10"/>
      <c r="H428" s="11" t="n">
        <v>155</v>
      </c>
      <c r="I428" s="11" t="n">
        <v>304</v>
      </c>
      <c r="J428" s="11" t="n">
        <v>199</v>
      </c>
      <c r="K428" s="11" t="n">
        <v>100</v>
      </c>
      <c r="L428" s="12" t="n">
        <v>14539</v>
      </c>
      <c r="M428" s="10"/>
      <c r="N428" s="12" t="n">
        <v>15435</v>
      </c>
      <c r="O428" s="12" t="n">
        <v>30273</v>
      </c>
    </row>
    <row r="429" customFormat="false" ht="12.75" hidden="false" customHeight="false" outlineLevel="0" collapsed="false">
      <c r="A429" s="8"/>
      <c r="B429" s="9" t="s">
        <v>18</v>
      </c>
      <c r="C429" s="5" t="s">
        <v>15</v>
      </c>
      <c r="D429" s="11" t="n">
        <v>1</v>
      </c>
      <c r="E429" s="11" t="n">
        <v>6</v>
      </c>
      <c r="F429" s="11" t="n">
        <v>112</v>
      </c>
      <c r="G429" s="10"/>
      <c r="H429" s="11" t="n">
        <v>104</v>
      </c>
      <c r="I429" s="11" t="n">
        <v>223</v>
      </c>
      <c r="J429" s="11" t="n">
        <v>194</v>
      </c>
      <c r="K429" s="12" t="n">
        <v>1165</v>
      </c>
      <c r="L429" s="12" t="n">
        <v>21755</v>
      </c>
      <c r="M429" s="10"/>
      <c r="N429" s="12" t="n">
        <v>20201</v>
      </c>
      <c r="O429" s="12" t="n">
        <v>43315</v>
      </c>
    </row>
    <row r="430" customFormat="false" ht="12.75" hidden="false" customHeight="false" outlineLevel="0" collapsed="false">
      <c r="A430" s="8"/>
      <c r="B430" s="9" t="s">
        <v>19</v>
      </c>
      <c r="C430" s="5" t="s">
        <v>14</v>
      </c>
      <c r="D430" s="11" t="n">
        <v>48</v>
      </c>
      <c r="E430" s="11" t="n">
        <v>55</v>
      </c>
      <c r="F430" s="12" t="n">
        <v>2379</v>
      </c>
      <c r="G430" s="11" t="n">
        <v>9</v>
      </c>
      <c r="H430" s="12" t="n">
        <v>2741</v>
      </c>
      <c r="I430" s="12" t="n">
        <v>5232</v>
      </c>
      <c r="J430" s="12" t="n">
        <v>4716</v>
      </c>
      <c r="K430" s="12" t="n">
        <v>5404</v>
      </c>
      <c r="L430" s="12" t="n">
        <v>233758</v>
      </c>
      <c r="M430" s="11" t="n">
        <v>884</v>
      </c>
      <c r="N430" s="12" t="n">
        <v>269327</v>
      </c>
      <c r="O430" s="12" t="n">
        <v>514089</v>
      </c>
    </row>
    <row r="431" customFormat="false" ht="12.75" hidden="false" customHeight="false" outlineLevel="0" collapsed="false">
      <c r="A431" s="8"/>
      <c r="B431" s="9" t="s">
        <v>20</v>
      </c>
      <c r="C431" s="5" t="s">
        <v>15</v>
      </c>
      <c r="D431" s="11" t="n">
        <v>23</v>
      </c>
      <c r="E431" s="11" t="n">
        <v>24</v>
      </c>
      <c r="F431" s="12" t="n">
        <v>1944</v>
      </c>
      <c r="G431" s="11" t="n">
        <v>6</v>
      </c>
      <c r="H431" s="12" t="n">
        <v>2175</v>
      </c>
      <c r="I431" s="12" t="n">
        <v>4172</v>
      </c>
      <c r="J431" s="12" t="n">
        <v>4606</v>
      </c>
      <c r="K431" s="12" t="n">
        <v>4806</v>
      </c>
      <c r="L431" s="12" t="n">
        <v>389308</v>
      </c>
      <c r="M431" s="12" t="n">
        <v>1202</v>
      </c>
      <c r="N431" s="12" t="n">
        <v>435568</v>
      </c>
      <c r="O431" s="12" t="n">
        <v>835490</v>
      </c>
    </row>
    <row r="432" customFormat="false" ht="12.75" hidden="false" customHeight="false" outlineLevel="0" collapsed="false">
      <c r="A432" s="8"/>
      <c r="B432" s="9" t="s">
        <v>21</v>
      </c>
      <c r="C432" s="5" t="s">
        <v>14</v>
      </c>
      <c r="D432" s="11" t="n">
        <v>2</v>
      </c>
      <c r="E432" s="11" t="n">
        <v>6</v>
      </c>
      <c r="F432" s="11" t="n">
        <v>703</v>
      </c>
      <c r="G432" s="10"/>
      <c r="H432" s="11" t="n">
        <v>729</v>
      </c>
      <c r="I432" s="12" t="n">
        <v>1440</v>
      </c>
      <c r="J432" s="11" t="n">
        <v>341</v>
      </c>
      <c r="K432" s="12" t="n">
        <v>1024</v>
      </c>
      <c r="L432" s="12" t="n">
        <v>119959</v>
      </c>
      <c r="M432" s="10"/>
      <c r="N432" s="12" t="n">
        <v>124396</v>
      </c>
      <c r="O432" s="12" t="n">
        <v>245720</v>
      </c>
    </row>
    <row r="433" customFormat="false" ht="12.75" hidden="false" customHeight="false" outlineLevel="0" collapsed="false">
      <c r="A433" s="8"/>
      <c r="B433" s="9" t="s">
        <v>22</v>
      </c>
      <c r="C433" s="5" t="s">
        <v>15</v>
      </c>
      <c r="D433" s="11" t="n">
        <v>3</v>
      </c>
      <c r="E433" s="11" t="n">
        <v>8</v>
      </c>
      <c r="F433" s="12" t="n">
        <v>1653</v>
      </c>
      <c r="G433" s="11" t="n">
        <v>3</v>
      </c>
      <c r="H433" s="12" t="n">
        <v>1691</v>
      </c>
      <c r="I433" s="12" t="n">
        <v>3358</v>
      </c>
      <c r="J433" s="11" t="n">
        <v>656</v>
      </c>
      <c r="K433" s="12" t="n">
        <v>1750</v>
      </c>
      <c r="L433" s="12" t="n">
        <v>361670</v>
      </c>
      <c r="M433" s="11" t="n">
        <v>656</v>
      </c>
      <c r="N433" s="12" t="n">
        <v>369984</v>
      </c>
      <c r="O433" s="12" t="n">
        <v>734716</v>
      </c>
    </row>
    <row r="434" customFormat="false" ht="12.75" hidden="false" customHeight="false" outlineLevel="0" collapsed="false">
      <c r="A434" s="8"/>
      <c r="B434" s="9" t="s">
        <v>11</v>
      </c>
      <c r="C434" s="9"/>
      <c r="D434" s="11" t="n">
        <v>92</v>
      </c>
      <c r="E434" s="11" t="n">
        <v>108</v>
      </c>
      <c r="F434" s="12" t="n">
        <v>8887</v>
      </c>
      <c r="G434" s="11" t="n">
        <v>29</v>
      </c>
      <c r="H434" s="12" t="n">
        <v>10013</v>
      </c>
      <c r="I434" s="13" t="n">
        <v>19129</v>
      </c>
      <c r="J434" s="12" t="n">
        <v>15921</v>
      </c>
      <c r="K434" s="12" t="n">
        <v>17376</v>
      </c>
      <c r="L434" s="12" t="n">
        <v>1833562</v>
      </c>
      <c r="M434" s="12" t="n">
        <v>7351</v>
      </c>
      <c r="N434" s="12" t="n">
        <v>2104390</v>
      </c>
      <c r="O434" s="14" t="n">
        <v>3978600</v>
      </c>
    </row>
    <row r="435" customFormat="false" ht="12.75" hidden="false" customHeight="true" outlineLevel="0" collapsed="false">
      <c r="A435" s="8" t="s">
        <v>55</v>
      </c>
      <c r="B435" s="9" t="s">
        <v>13</v>
      </c>
      <c r="C435" s="5" t="s">
        <v>14</v>
      </c>
      <c r="D435" s="11" t="n">
        <v>115</v>
      </c>
      <c r="E435" s="10"/>
      <c r="F435" s="11" t="n">
        <v>106</v>
      </c>
      <c r="G435" s="11" t="n">
        <v>1</v>
      </c>
      <c r="H435" s="10"/>
      <c r="I435" s="11" t="n">
        <v>222</v>
      </c>
      <c r="J435" s="12" t="n">
        <v>58229</v>
      </c>
      <c r="K435" s="10"/>
      <c r="L435" s="12" t="n">
        <v>53672</v>
      </c>
      <c r="M435" s="11" t="n">
        <v>506</v>
      </c>
      <c r="N435" s="10"/>
      <c r="O435" s="12" t="n">
        <v>112407</v>
      </c>
    </row>
    <row r="436" customFormat="false" ht="12.75" hidden="false" customHeight="false" outlineLevel="0" collapsed="false">
      <c r="A436" s="8"/>
      <c r="B436" s="9" t="s">
        <v>13</v>
      </c>
      <c r="C436" s="5" t="s">
        <v>15</v>
      </c>
      <c r="D436" s="11" t="n">
        <v>116</v>
      </c>
      <c r="E436" s="11" t="n">
        <v>1</v>
      </c>
      <c r="F436" s="11" t="n">
        <v>105</v>
      </c>
      <c r="G436" s="11" t="n">
        <v>1</v>
      </c>
      <c r="H436" s="10"/>
      <c r="I436" s="11" t="n">
        <v>223</v>
      </c>
      <c r="J436" s="12" t="n">
        <v>55484</v>
      </c>
      <c r="K436" s="11" t="n">
        <v>478</v>
      </c>
      <c r="L436" s="12" t="n">
        <v>50223</v>
      </c>
      <c r="M436" s="11" t="n">
        <v>478</v>
      </c>
      <c r="N436" s="10"/>
      <c r="O436" s="12" t="n">
        <v>106663</v>
      </c>
    </row>
    <row r="437" customFormat="false" ht="12.75" hidden="false" customHeight="false" outlineLevel="0" collapsed="false">
      <c r="A437" s="8"/>
      <c r="B437" s="9" t="s">
        <v>16</v>
      </c>
      <c r="C437" s="5" t="s">
        <v>14</v>
      </c>
      <c r="D437" s="11" t="n">
        <v>594</v>
      </c>
      <c r="E437" s="11" t="n">
        <v>7</v>
      </c>
      <c r="F437" s="11" t="n">
        <v>505</v>
      </c>
      <c r="G437" s="11" t="n">
        <v>11</v>
      </c>
      <c r="H437" s="11" t="n">
        <v>3</v>
      </c>
      <c r="I437" s="12" t="n">
        <v>1120</v>
      </c>
      <c r="J437" s="12" t="n">
        <v>270692</v>
      </c>
      <c r="K437" s="12" t="n">
        <v>3190</v>
      </c>
      <c r="L437" s="12" t="n">
        <v>230134</v>
      </c>
      <c r="M437" s="12" t="n">
        <v>5013</v>
      </c>
      <c r="N437" s="12" t="n">
        <v>1367</v>
      </c>
      <c r="O437" s="12" t="n">
        <v>510396</v>
      </c>
    </row>
    <row r="438" customFormat="false" ht="12.75" hidden="false" customHeight="false" outlineLevel="0" collapsed="false">
      <c r="A438" s="8"/>
      <c r="B438" s="9" t="s">
        <v>16</v>
      </c>
      <c r="C438" s="5" t="s">
        <v>15</v>
      </c>
      <c r="D438" s="11" t="n">
        <v>585</v>
      </c>
      <c r="E438" s="11" t="n">
        <v>9</v>
      </c>
      <c r="F438" s="11" t="n">
        <v>442</v>
      </c>
      <c r="G438" s="11" t="n">
        <v>5</v>
      </c>
      <c r="H438" s="10"/>
      <c r="I438" s="12" t="n">
        <v>1041</v>
      </c>
      <c r="J438" s="12" t="n">
        <v>263357</v>
      </c>
      <c r="K438" s="12" t="n">
        <v>4052</v>
      </c>
      <c r="L438" s="12" t="n">
        <v>198981</v>
      </c>
      <c r="M438" s="12" t="n">
        <v>2251</v>
      </c>
      <c r="N438" s="10"/>
      <c r="O438" s="12" t="n">
        <v>468641</v>
      </c>
    </row>
    <row r="439" customFormat="false" ht="12.75" hidden="false" customHeight="false" outlineLevel="0" collapsed="false">
      <c r="A439" s="8"/>
      <c r="B439" s="9" t="s">
        <v>17</v>
      </c>
      <c r="C439" s="5" t="s">
        <v>14</v>
      </c>
      <c r="D439" s="12" t="n">
        <v>1775</v>
      </c>
      <c r="E439" s="11" t="n">
        <v>34</v>
      </c>
      <c r="F439" s="12" t="n">
        <v>1701</v>
      </c>
      <c r="G439" s="11" t="n">
        <v>25</v>
      </c>
      <c r="H439" s="11" t="n">
        <v>5</v>
      </c>
      <c r="I439" s="12" t="n">
        <v>3540</v>
      </c>
      <c r="J439" s="12" t="n">
        <v>559990</v>
      </c>
      <c r="K439" s="12" t="n">
        <v>10727</v>
      </c>
      <c r="L439" s="12" t="n">
        <v>536644</v>
      </c>
      <c r="M439" s="12" t="n">
        <v>7887</v>
      </c>
      <c r="N439" s="12" t="n">
        <v>1577</v>
      </c>
      <c r="O439" s="12" t="n">
        <v>1116825</v>
      </c>
    </row>
    <row r="440" customFormat="false" ht="12.75" hidden="false" customHeight="false" outlineLevel="0" collapsed="false">
      <c r="A440" s="8"/>
      <c r="B440" s="9" t="s">
        <v>17</v>
      </c>
      <c r="C440" s="5" t="s">
        <v>15</v>
      </c>
      <c r="D440" s="12" t="n">
        <v>1584</v>
      </c>
      <c r="E440" s="11" t="n">
        <v>40</v>
      </c>
      <c r="F440" s="12" t="n">
        <v>1542</v>
      </c>
      <c r="G440" s="11" t="n">
        <v>19</v>
      </c>
      <c r="H440" s="11" t="n">
        <v>3</v>
      </c>
      <c r="I440" s="12" t="n">
        <v>3188</v>
      </c>
      <c r="J440" s="12" t="n">
        <v>523155</v>
      </c>
      <c r="K440" s="12" t="n">
        <v>13211</v>
      </c>
      <c r="L440" s="12" t="n">
        <v>509284</v>
      </c>
      <c r="M440" s="12" t="n">
        <v>6275</v>
      </c>
      <c r="N440" s="11" t="n">
        <v>991</v>
      </c>
      <c r="O440" s="12" t="n">
        <v>1052916</v>
      </c>
    </row>
    <row r="441" customFormat="false" ht="12.75" hidden="false" customHeight="false" outlineLevel="0" collapsed="false">
      <c r="A441" s="8"/>
      <c r="B441" s="9" t="s">
        <v>18</v>
      </c>
      <c r="C441" s="5" t="s">
        <v>14</v>
      </c>
      <c r="D441" s="11" t="n">
        <v>353</v>
      </c>
      <c r="E441" s="11" t="n">
        <v>6</v>
      </c>
      <c r="F441" s="11" t="n">
        <v>316</v>
      </c>
      <c r="G441" s="11" t="n">
        <v>5</v>
      </c>
      <c r="H441" s="11" t="n">
        <v>1</v>
      </c>
      <c r="I441" s="11" t="n">
        <v>681</v>
      </c>
      <c r="J441" s="12" t="n">
        <v>35047</v>
      </c>
      <c r="K441" s="11" t="n">
        <v>596</v>
      </c>
      <c r="L441" s="12" t="n">
        <v>31374</v>
      </c>
      <c r="M441" s="11" t="n">
        <v>496</v>
      </c>
      <c r="N441" s="11" t="n">
        <v>99</v>
      </c>
      <c r="O441" s="12" t="n">
        <v>67612</v>
      </c>
    </row>
    <row r="442" customFormat="false" ht="12.75" hidden="false" customHeight="false" outlineLevel="0" collapsed="false">
      <c r="A442" s="8"/>
      <c r="B442" s="9" t="s">
        <v>18</v>
      </c>
      <c r="C442" s="5" t="s">
        <v>15</v>
      </c>
      <c r="D442" s="11" t="n">
        <v>259</v>
      </c>
      <c r="E442" s="11" t="n">
        <v>5</v>
      </c>
      <c r="F442" s="11" t="n">
        <v>226</v>
      </c>
      <c r="G442" s="11" t="n">
        <v>4</v>
      </c>
      <c r="H442" s="11" t="n">
        <v>1</v>
      </c>
      <c r="I442" s="11" t="n">
        <v>495</v>
      </c>
      <c r="J442" s="12" t="n">
        <v>50158</v>
      </c>
      <c r="K442" s="11" t="n">
        <v>968</v>
      </c>
      <c r="L442" s="12" t="n">
        <v>43767</v>
      </c>
      <c r="M442" s="11" t="n">
        <v>775</v>
      </c>
      <c r="N442" s="11" t="n">
        <v>194</v>
      </c>
      <c r="O442" s="12" t="n">
        <v>95862</v>
      </c>
    </row>
    <row r="443" customFormat="false" ht="12.75" hidden="false" customHeight="false" outlineLevel="0" collapsed="false">
      <c r="A443" s="8"/>
      <c r="B443" s="9" t="s">
        <v>19</v>
      </c>
      <c r="C443" s="5" t="s">
        <v>14</v>
      </c>
      <c r="D443" s="12" t="n">
        <v>4789</v>
      </c>
      <c r="E443" s="11" t="n">
        <v>229</v>
      </c>
      <c r="F443" s="12" t="n">
        <v>5702</v>
      </c>
      <c r="G443" s="11" t="n">
        <v>126</v>
      </c>
      <c r="H443" s="11" t="n">
        <v>23</v>
      </c>
      <c r="I443" s="12" t="n">
        <v>10869</v>
      </c>
      <c r="J443" s="12" t="n">
        <v>469154</v>
      </c>
      <c r="K443" s="12" t="n">
        <v>22434</v>
      </c>
      <c r="L443" s="12" t="n">
        <v>558596</v>
      </c>
      <c r="M443" s="12" t="n">
        <v>12344</v>
      </c>
      <c r="N443" s="12" t="n">
        <v>2253</v>
      </c>
      <c r="O443" s="12" t="n">
        <v>1064781</v>
      </c>
    </row>
    <row r="444" customFormat="false" ht="12.75" hidden="false" customHeight="false" outlineLevel="0" collapsed="false">
      <c r="A444" s="8"/>
      <c r="B444" s="9" t="s">
        <v>20</v>
      </c>
      <c r="C444" s="5" t="s">
        <v>15</v>
      </c>
      <c r="D444" s="12" t="n">
        <v>4292</v>
      </c>
      <c r="E444" s="11" t="n">
        <v>108</v>
      </c>
      <c r="F444" s="12" t="n">
        <v>4944</v>
      </c>
      <c r="G444" s="11" t="n">
        <v>80</v>
      </c>
      <c r="H444" s="11" t="n">
        <v>18</v>
      </c>
      <c r="I444" s="12" t="n">
        <v>9442</v>
      </c>
      <c r="J444" s="12" t="n">
        <v>856950</v>
      </c>
      <c r="K444" s="12" t="n">
        <v>21564</v>
      </c>
      <c r="L444" s="12" t="n">
        <v>987130</v>
      </c>
      <c r="M444" s="12" t="n">
        <v>15973</v>
      </c>
      <c r="N444" s="12" t="n">
        <v>3594</v>
      </c>
      <c r="O444" s="12" t="n">
        <v>1885211</v>
      </c>
    </row>
    <row r="445" customFormat="false" ht="12.75" hidden="false" customHeight="false" outlineLevel="0" collapsed="false">
      <c r="A445" s="8"/>
      <c r="B445" s="9" t="s">
        <v>21</v>
      </c>
      <c r="C445" s="5" t="s">
        <v>14</v>
      </c>
      <c r="D445" s="12" t="n">
        <v>1487</v>
      </c>
      <c r="E445" s="11" t="n">
        <v>28</v>
      </c>
      <c r="F445" s="12" t="n">
        <v>1654</v>
      </c>
      <c r="G445" s="11" t="n">
        <v>5</v>
      </c>
      <c r="H445" s="10"/>
      <c r="I445" s="12" t="n">
        <v>3174</v>
      </c>
      <c r="J445" s="12" t="n">
        <v>252981</v>
      </c>
      <c r="K445" s="12" t="n">
        <v>4764</v>
      </c>
      <c r="L445" s="12" t="n">
        <v>281393</v>
      </c>
      <c r="M445" s="11" t="n">
        <v>851</v>
      </c>
      <c r="N445" s="10"/>
      <c r="O445" s="12" t="n">
        <v>539989</v>
      </c>
    </row>
    <row r="446" customFormat="false" ht="12.75" hidden="false" customHeight="false" outlineLevel="0" collapsed="false">
      <c r="A446" s="8"/>
      <c r="B446" s="9" t="s">
        <v>22</v>
      </c>
      <c r="C446" s="5" t="s">
        <v>15</v>
      </c>
      <c r="D446" s="12" t="n">
        <v>3623</v>
      </c>
      <c r="E446" s="11" t="n">
        <v>77</v>
      </c>
      <c r="F446" s="12" t="n">
        <v>3798</v>
      </c>
      <c r="G446" s="11" t="n">
        <v>14</v>
      </c>
      <c r="H446" s="11" t="n">
        <v>3</v>
      </c>
      <c r="I446" s="12" t="n">
        <v>7515</v>
      </c>
      <c r="J446" s="12" t="n">
        <v>790328</v>
      </c>
      <c r="K446" s="12" t="n">
        <v>16797</v>
      </c>
      <c r="L446" s="12" t="n">
        <v>828503</v>
      </c>
      <c r="M446" s="12" t="n">
        <v>3054</v>
      </c>
      <c r="N446" s="11" t="n">
        <v>654</v>
      </c>
      <c r="O446" s="12" t="n">
        <v>1639336</v>
      </c>
    </row>
    <row r="447" customFormat="false" ht="12.75" hidden="false" customHeight="false" outlineLevel="0" collapsed="false">
      <c r="A447" s="8"/>
      <c r="B447" s="9" t="s">
        <v>11</v>
      </c>
      <c r="C447" s="9"/>
      <c r="D447" s="12" t="n">
        <v>19572</v>
      </c>
      <c r="E447" s="11" t="n">
        <v>544</v>
      </c>
      <c r="F447" s="12" t="n">
        <v>21041</v>
      </c>
      <c r="G447" s="11" t="n">
        <v>296</v>
      </c>
      <c r="H447" s="11" t="n">
        <v>57</v>
      </c>
      <c r="I447" s="13" t="n">
        <v>41510</v>
      </c>
      <c r="J447" s="12" t="n">
        <v>4185525</v>
      </c>
      <c r="K447" s="12" t="n">
        <v>98781</v>
      </c>
      <c r="L447" s="12" t="n">
        <v>4309701</v>
      </c>
      <c r="M447" s="12" t="n">
        <v>55903</v>
      </c>
      <c r="N447" s="12" t="n">
        <v>10729</v>
      </c>
      <c r="O447" s="14" t="n">
        <v>8660639</v>
      </c>
    </row>
    <row r="448" customFormat="false" ht="12.75" hidden="false" customHeight="true" outlineLevel="0" collapsed="false">
      <c r="A448" s="8" t="s">
        <v>56</v>
      </c>
      <c r="B448" s="9" t="s">
        <v>13</v>
      </c>
      <c r="C448" s="5" t="s">
        <v>14</v>
      </c>
      <c r="D448" s="11" t="n">
        <v>4</v>
      </c>
      <c r="E448" s="11" t="n">
        <v>1</v>
      </c>
      <c r="F448" s="11" t="n">
        <v>58</v>
      </c>
      <c r="G448" s="10"/>
      <c r="H448" s="11" t="n">
        <v>25</v>
      </c>
      <c r="I448" s="11" t="n">
        <v>88</v>
      </c>
      <c r="J448" s="12" t="n">
        <v>2106</v>
      </c>
      <c r="K448" s="11" t="n">
        <v>527</v>
      </c>
      <c r="L448" s="12" t="n">
        <v>30543</v>
      </c>
      <c r="M448" s="10"/>
      <c r="N448" s="12" t="n">
        <v>13165</v>
      </c>
      <c r="O448" s="12" t="n">
        <v>46341</v>
      </c>
    </row>
    <row r="449" customFormat="false" ht="12.75" hidden="false" customHeight="false" outlineLevel="0" collapsed="false">
      <c r="A449" s="8"/>
      <c r="B449" s="9" t="s">
        <v>13</v>
      </c>
      <c r="C449" s="5" t="s">
        <v>15</v>
      </c>
      <c r="D449" s="11" t="n">
        <v>3</v>
      </c>
      <c r="E449" s="10"/>
      <c r="F449" s="11" t="n">
        <v>47</v>
      </c>
      <c r="G449" s="10"/>
      <c r="H449" s="11" t="n">
        <v>27</v>
      </c>
      <c r="I449" s="11" t="n">
        <v>77</v>
      </c>
      <c r="J449" s="12" t="n">
        <v>1492</v>
      </c>
      <c r="K449" s="10"/>
      <c r="L449" s="12" t="n">
        <v>23380</v>
      </c>
      <c r="M449" s="10"/>
      <c r="N449" s="12" t="n">
        <v>13431</v>
      </c>
      <c r="O449" s="12" t="n">
        <v>38303</v>
      </c>
    </row>
    <row r="450" customFormat="false" ht="12.75" hidden="false" customHeight="false" outlineLevel="0" collapsed="false">
      <c r="A450" s="8"/>
      <c r="B450" s="9" t="s">
        <v>16</v>
      </c>
      <c r="C450" s="5" t="s">
        <v>14</v>
      </c>
      <c r="D450" s="11" t="n">
        <v>11</v>
      </c>
      <c r="E450" s="11" t="n">
        <v>11</v>
      </c>
      <c r="F450" s="11" t="n">
        <v>162</v>
      </c>
      <c r="G450" s="11" t="n">
        <v>1</v>
      </c>
      <c r="H450" s="11" t="n">
        <v>226</v>
      </c>
      <c r="I450" s="11" t="n">
        <v>411</v>
      </c>
      <c r="J450" s="12" t="n">
        <v>5213</v>
      </c>
      <c r="K450" s="12" t="n">
        <v>5213</v>
      </c>
      <c r="L450" s="12" t="n">
        <v>76778</v>
      </c>
      <c r="M450" s="11" t="n">
        <v>474</v>
      </c>
      <c r="N450" s="12" t="n">
        <v>107110</v>
      </c>
      <c r="O450" s="12" t="n">
        <v>194788</v>
      </c>
    </row>
    <row r="451" customFormat="false" ht="12.75" hidden="false" customHeight="false" outlineLevel="0" collapsed="false">
      <c r="A451" s="8"/>
      <c r="B451" s="9" t="s">
        <v>16</v>
      </c>
      <c r="C451" s="5" t="s">
        <v>15</v>
      </c>
      <c r="D451" s="11" t="n">
        <v>4</v>
      </c>
      <c r="E451" s="11" t="n">
        <v>12</v>
      </c>
      <c r="F451" s="11" t="n">
        <v>176</v>
      </c>
      <c r="G451" s="11" t="n">
        <v>3</v>
      </c>
      <c r="H451" s="11" t="n">
        <v>201</v>
      </c>
      <c r="I451" s="11" t="n">
        <v>396</v>
      </c>
      <c r="J451" s="12" t="n">
        <v>1873</v>
      </c>
      <c r="K451" s="12" t="n">
        <v>5618</v>
      </c>
      <c r="L451" s="12" t="n">
        <v>82402</v>
      </c>
      <c r="M451" s="12" t="n">
        <v>1405</v>
      </c>
      <c r="N451" s="12" t="n">
        <v>94106</v>
      </c>
      <c r="O451" s="12" t="n">
        <v>185404</v>
      </c>
    </row>
    <row r="452" customFormat="false" ht="12.75" hidden="false" customHeight="false" outlineLevel="0" collapsed="false">
      <c r="A452" s="8"/>
      <c r="B452" s="9" t="s">
        <v>17</v>
      </c>
      <c r="C452" s="5" t="s">
        <v>14</v>
      </c>
      <c r="D452" s="11" t="n">
        <v>14</v>
      </c>
      <c r="E452" s="11" t="n">
        <v>45</v>
      </c>
      <c r="F452" s="11" t="n">
        <v>342</v>
      </c>
      <c r="G452" s="11" t="n">
        <v>6</v>
      </c>
      <c r="H452" s="11" t="n">
        <v>743</v>
      </c>
      <c r="I452" s="12" t="n">
        <v>1150</v>
      </c>
      <c r="J452" s="12" t="n">
        <v>4593</v>
      </c>
      <c r="K452" s="12" t="n">
        <v>14765</v>
      </c>
      <c r="L452" s="12" t="n">
        <v>112213</v>
      </c>
      <c r="M452" s="12" t="n">
        <v>1969</v>
      </c>
      <c r="N452" s="12" t="n">
        <v>243784</v>
      </c>
      <c r="O452" s="12" t="n">
        <v>377324</v>
      </c>
    </row>
    <row r="453" customFormat="false" ht="12.75" hidden="false" customHeight="false" outlineLevel="0" collapsed="false">
      <c r="A453" s="8"/>
      <c r="B453" s="9" t="s">
        <v>17</v>
      </c>
      <c r="C453" s="5" t="s">
        <v>15</v>
      </c>
      <c r="D453" s="11" t="n">
        <v>23</v>
      </c>
      <c r="E453" s="11" t="n">
        <v>46</v>
      </c>
      <c r="F453" s="11" t="n">
        <v>313</v>
      </c>
      <c r="G453" s="11" t="n">
        <v>3</v>
      </c>
      <c r="H453" s="11" t="n">
        <v>690</v>
      </c>
      <c r="I453" s="12" t="n">
        <v>1075</v>
      </c>
      <c r="J453" s="12" t="n">
        <v>7900</v>
      </c>
      <c r="K453" s="12" t="n">
        <v>15800</v>
      </c>
      <c r="L453" s="12" t="n">
        <v>107511</v>
      </c>
      <c r="M453" s="12" t="n">
        <v>1030</v>
      </c>
      <c r="N453" s="12" t="n">
        <v>237005</v>
      </c>
      <c r="O453" s="12" t="n">
        <v>369246</v>
      </c>
    </row>
    <row r="454" customFormat="false" ht="12.75" hidden="false" customHeight="false" outlineLevel="0" collapsed="false">
      <c r="A454" s="8"/>
      <c r="B454" s="9" t="s">
        <v>18</v>
      </c>
      <c r="C454" s="5" t="s">
        <v>14</v>
      </c>
      <c r="D454" s="11" t="n">
        <v>3</v>
      </c>
      <c r="E454" s="11" t="n">
        <v>3</v>
      </c>
      <c r="F454" s="11" t="n">
        <v>74</v>
      </c>
      <c r="G454" s="11" t="n">
        <v>1</v>
      </c>
      <c r="H454" s="11" t="n">
        <v>164</v>
      </c>
      <c r="I454" s="11" t="n">
        <v>245</v>
      </c>
      <c r="J454" s="11" t="n">
        <v>310</v>
      </c>
      <c r="K454" s="11" t="n">
        <v>310</v>
      </c>
      <c r="L454" s="12" t="n">
        <v>7641</v>
      </c>
      <c r="M454" s="11" t="n">
        <v>103</v>
      </c>
      <c r="N454" s="12" t="n">
        <v>16934</v>
      </c>
      <c r="O454" s="12" t="n">
        <v>25298</v>
      </c>
    </row>
    <row r="455" customFormat="false" ht="12.75" hidden="false" customHeight="false" outlineLevel="0" collapsed="false">
      <c r="A455" s="8"/>
      <c r="B455" s="9" t="s">
        <v>18</v>
      </c>
      <c r="C455" s="5" t="s">
        <v>15</v>
      </c>
      <c r="D455" s="11" t="n">
        <v>1</v>
      </c>
      <c r="E455" s="11" t="n">
        <v>5</v>
      </c>
      <c r="F455" s="11" t="n">
        <v>56</v>
      </c>
      <c r="G455" s="11" t="n">
        <v>1</v>
      </c>
      <c r="H455" s="11" t="n">
        <v>116</v>
      </c>
      <c r="I455" s="11" t="n">
        <v>179</v>
      </c>
      <c r="J455" s="11" t="n">
        <v>201</v>
      </c>
      <c r="K455" s="12" t="n">
        <v>1007</v>
      </c>
      <c r="L455" s="12" t="n">
        <v>11279</v>
      </c>
      <c r="M455" s="11" t="n">
        <v>201</v>
      </c>
      <c r="N455" s="12" t="n">
        <v>23363</v>
      </c>
      <c r="O455" s="12" t="n">
        <v>36051</v>
      </c>
    </row>
    <row r="456" customFormat="false" ht="12.75" hidden="false" customHeight="false" outlineLevel="0" collapsed="false">
      <c r="A456" s="8"/>
      <c r="B456" s="9" t="s">
        <v>19</v>
      </c>
      <c r="C456" s="5" t="s">
        <v>14</v>
      </c>
      <c r="D456" s="11" t="n">
        <v>142</v>
      </c>
      <c r="E456" s="11" t="n">
        <v>281</v>
      </c>
      <c r="F456" s="12" t="n">
        <v>1398</v>
      </c>
      <c r="G456" s="11" t="n">
        <v>26</v>
      </c>
      <c r="H456" s="12" t="n">
        <v>2977</v>
      </c>
      <c r="I456" s="12" t="n">
        <v>4824</v>
      </c>
      <c r="J456" s="12" t="n">
        <v>14467</v>
      </c>
      <c r="K456" s="12" t="n">
        <v>28629</v>
      </c>
      <c r="L456" s="12" t="n">
        <v>142433</v>
      </c>
      <c r="M456" s="12" t="n">
        <v>2649</v>
      </c>
      <c r="N456" s="12" t="n">
        <v>303307</v>
      </c>
      <c r="O456" s="12" t="n">
        <v>491485</v>
      </c>
    </row>
    <row r="457" customFormat="false" ht="12.75" hidden="false" customHeight="false" outlineLevel="0" collapsed="false">
      <c r="A457" s="8"/>
      <c r="B457" s="9" t="s">
        <v>20</v>
      </c>
      <c r="C457" s="5" t="s">
        <v>15</v>
      </c>
      <c r="D457" s="11" t="n">
        <v>62</v>
      </c>
      <c r="E457" s="11" t="n">
        <v>243</v>
      </c>
      <c r="F457" s="12" t="n">
        <v>1060</v>
      </c>
      <c r="G457" s="11" t="n">
        <v>15</v>
      </c>
      <c r="H457" s="12" t="n">
        <v>2403</v>
      </c>
      <c r="I457" s="12" t="n">
        <v>3783</v>
      </c>
      <c r="J457" s="12" t="n">
        <v>12874</v>
      </c>
      <c r="K457" s="12" t="n">
        <v>50459</v>
      </c>
      <c r="L457" s="12" t="n">
        <v>220108</v>
      </c>
      <c r="M457" s="12" t="n">
        <v>3115</v>
      </c>
      <c r="N457" s="12" t="n">
        <v>498980</v>
      </c>
      <c r="O457" s="12" t="n">
        <v>785536</v>
      </c>
    </row>
    <row r="458" customFormat="false" ht="12.75" hidden="false" customHeight="false" outlineLevel="0" collapsed="false">
      <c r="A458" s="8"/>
      <c r="B458" s="9" t="s">
        <v>21</v>
      </c>
      <c r="C458" s="5" t="s">
        <v>14</v>
      </c>
      <c r="D458" s="11" t="n">
        <v>12</v>
      </c>
      <c r="E458" s="11" t="n">
        <v>83</v>
      </c>
      <c r="F458" s="11" t="n">
        <v>410</v>
      </c>
      <c r="G458" s="10"/>
      <c r="H458" s="11" t="n">
        <v>865</v>
      </c>
      <c r="I458" s="12" t="n">
        <v>1370</v>
      </c>
      <c r="J458" s="12" t="n">
        <v>2123</v>
      </c>
      <c r="K458" s="12" t="n">
        <v>14686</v>
      </c>
      <c r="L458" s="12" t="n">
        <v>72543</v>
      </c>
      <c r="M458" s="10"/>
      <c r="N458" s="12" t="n">
        <v>153048</v>
      </c>
      <c r="O458" s="12" t="n">
        <v>242400</v>
      </c>
    </row>
    <row r="459" customFormat="false" ht="12.75" hidden="false" customHeight="false" outlineLevel="0" collapsed="false">
      <c r="A459" s="8"/>
      <c r="B459" s="9" t="s">
        <v>22</v>
      </c>
      <c r="C459" s="5" t="s">
        <v>15</v>
      </c>
      <c r="D459" s="11" t="n">
        <v>13</v>
      </c>
      <c r="E459" s="11" t="n">
        <v>197</v>
      </c>
      <c r="F459" s="11" t="n">
        <v>999</v>
      </c>
      <c r="G459" s="11" t="n">
        <v>2</v>
      </c>
      <c r="H459" s="12" t="n">
        <v>2039</v>
      </c>
      <c r="I459" s="12" t="n">
        <v>3250</v>
      </c>
      <c r="J459" s="12" t="n">
        <v>2949</v>
      </c>
      <c r="K459" s="12" t="n">
        <v>44693</v>
      </c>
      <c r="L459" s="12" t="n">
        <v>226641</v>
      </c>
      <c r="M459" s="11" t="n">
        <v>454</v>
      </c>
      <c r="N459" s="12" t="n">
        <v>462583</v>
      </c>
      <c r="O459" s="12" t="n">
        <v>737320</v>
      </c>
    </row>
    <row r="460" customFormat="false" ht="12.75" hidden="false" customHeight="false" outlineLevel="0" collapsed="false">
      <c r="A460" s="8"/>
      <c r="B460" s="9" t="s">
        <v>11</v>
      </c>
      <c r="C460" s="9"/>
      <c r="D460" s="11" t="n">
        <v>292</v>
      </c>
      <c r="E460" s="11" t="n">
        <v>927</v>
      </c>
      <c r="F460" s="12" t="n">
        <v>5095</v>
      </c>
      <c r="G460" s="11" t="n">
        <v>58</v>
      </c>
      <c r="H460" s="12" t="n">
        <v>10476</v>
      </c>
      <c r="I460" s="13" t="n">
        <v>16848</v>
      </c>
      <c r="J460" s="12" t="n">
        <v>56101</v>
      </c>
      <c r="K460" s="12" t="n">
        <v>181707</v>
      </c>
      <c r="L460" s="12" t="n">
        <v>1113472</v>
      </c>
      <c r="M460" s="12" t="n">
        <v>11400</v>
      </c>
      <c r="N460" s="12" t="n">
        <v>2166816</v>
      </c>
      <c r="O460" s="14" t="n">
        <v>3529496</v>
      </c>
    </row>
    <row r="461" customFormat="false" ht="12.75" hidden="false" customHeight="true" outlineLevel="0" collapsed="false">
      <c r="A461" s="8" t="s">
        <v>57</v>
      </c>
      <c r="B461" s="9" t="s">
        <v>13</v>
      </c>
      <c r="C461" s="5" t="s">
        <v>14</v>
      </c>
      <c r="D461" s="11" t="n">
        <v>1</v>
      </c>
      <c r="E461" s="10"/>
      <c r="F461" s="11" t="n">
        <v>1</v>
      </c>
      <c r="G461" s="11" t="n">
        <v>53</v>
      </c>
      <c r="H461" s="10"/>
      <c r="I461" s="11" t="n">
        <v>55</v>
      </c>
      <c r="J461" s="11" t="n">
        <v>557</v>
      </c>
      <c r="K461" s="10"/>
      <c r="L461" s="11" t="n">
        <v>557</v>
      </c>
      <c r="M461" s="12" t="n">
        <v>29520</v>
      </c>
      <c r="N461" s="10"/>
      <c r="O461" s="12" t="n">
        <v>30634</v>
      </c>
    </row>
    <row r="462" customFormat="false" ht="12.75" hidden="false" customHeight="false" outlineLevel="0" collapsed="false">
      <c r="A462" s="8"/>
      <c r="B462" s="9" t="s">
        <v>13</v>
      </c>
      <c r="C462" s="5" t="s">
        <v>15</v>
      </c>
      <c r="D462" s="10"/>
      <c r="E462" s="10"/>
      <c r="F462" s="10"/>
      <c r="G462" s="11" t="n">
        <v>49</v>
      </c>
      <c r="H462" s="11" t="n">
        <v>1</v>
      </c>
      <c r="I462" s="11" t="n">
        <v>50</v>
      </c>
      <c r="J462" s="10"/>
      <c r="K462" s="10"/>
      <c r="L462" s="10"/>
      <c r="M462" s="12" t="n">
        <v>25781</v>
      </c>
      <c r="N462" s="11" t="n">
        <v>526</v>
      </c>
      <c r="O462" s="12" t="n">
        <v>26307</v>
      </c>
    </row>
    <row r="463" customFormat="false" ht="12.75" hidden="false" customHeight="false" outlineLevel="0" collapsed="false">
      <c r="A463" s="8"/>
      <c r="B463" s="9" t="s">
        <v>16</v>
      </c>
      <c r="C463" s="5" t="s">
        <v>14</v>
      </c>
      <c r="D463" s="11" t="n">
        <v>5</v>
      </c>
      <c r="E463" s="11" t="n">
        <v>2</v>
      </c>
      <c r="F463" s="11" t="n">
        <v>2</v>
      </c>
      <c r="G463" s="11" t="n">
        <v>269</v>
      </c>
      <c r="H463" s="11" t="n">
        <v>4</v>
      </c>
      <c r="I463" s="11" t="n">
        <v>282</v>
      </c>
      <c r="J463" s="12" t="n">
        <v>2506</v>
      </c>
      <c r="K463" s="12" t="n">
        <v>1003</v>
      </c>
      <c r="L463" s="12" t="n">
        <v>1003</v>
      </c>
      <c r="M463" s="12" t="n">
        <v>134845</v>
      </c>
      <c r="N463" s="12" t="n">
        <v>2005</v>
      </c>
      <c r="O463" s="12" t="n">
        <v>141362</v>
      </c>
    </row>
    <row r="464" customFormat="false" ht="12.75" hidden="false" customHeight="false" outlineLevel="0" collapsed="false">
      <c r="A464" s="8"/>
      <c r="B464" s="9" t="s">
        <v>16</v>
      </c>
      <c r="C464" s="5" t="s">
        <v>15</v>
      </c>
      <c r="D464" s="11" t="n">
        <v>1</v>
      </c>
      <c r="E464" s="11" t="n">
        <v>8</v>
      </c>
      <c r="F464" s="11" t="n">
        <v>2</v>
      </c>
      <c r="G464" s="11" t="n">
        <v>283</v>
      </c>
      <c r="H464" s="11" t="n">
        <v>6</v>
      </c>
      <c r="I464" s="11" t="n">
        <v>300</v>
      </c>
      <c r="J464" s="11" t="n">
        <v>495</v>
      </c>
      <c r="K464" s="12" t="n">
        <v>3962</v>
      </c>
      <c r="L464" s="11" t="n">
        <v>990</v>
      </c>
      <c r="M464" s="12" t="n">
        <v>140142</v>
      </c>
      <c r="N464" s="12" t="n">
        <v>2971</v>
      </c>
      <c r="O464" s="12" t="n">
        <v>148560</v>
      </c>
    </row>
    <row r="465" customFormat="false" ht="12.75" hidden="false" customHeight="false" outlineLevel="0" collapsed="false">
      <c r="A465" s="8"/>
      <c r="B465" s="9" t="s">
        <v>17</v>
      </c>
      <c r="C465" s="5" t="s">
        <v>14</v>
      </c>
      <c r="D465" s="11" t="n">
        <v>3</v>
      </c>
      <c r="E465" s="11" t="n">
        <v>11</v>
      </c>
      <c r="F465" s="11" t="n">
        <v>7</v>
      </c>
      <c r="G465" s="11" t="n">
        <v>829</v>
      </c>
      <c r="H465" s="11" t="n">
        <v>11</v>
      </c>
      <c r="I465" s="11" t="n">
        <v>861</v>
      </c>
      <c r="J465" s="12" t="n">
        <v>1041</v>
      </c>
      <c r="K465" s="12" t="n">
        <v>3817</v>
      </c>
      <c r="L465" s="12" t="n">
        <v>2429</v>
      </c>
      <c r="M465" s="12" t="n">
        <v>287693</v>
      </c>
      <c r="N465" s="12" t="n">
        <v>3817</v>
      </c>
      <c r="O465" s="12" t="n">
        <v>298797</v>
      </c>
    </row>
    <row r="466" customFormat="false" ht="12.75" hidden="false" customHeight="false" outlineLevel="0" collapsed="false">
      <c r="A466" s="8"/>
      <c r="B466" s="9" t="s">
        <v>17</v>
      </c>
      <c r="C466" s="5" t="s">
        <v>15</v>
      </c>
      <c r="D466" s="11" t="n">
        <v>2</v>
      </c>
      <c r="E466" s="11" t="n">
        <v>22</v>
      </c>
      <c r="F466" s="11" t="n">
        <v>8</v>
      </c>
      <c r="G466" s="11" t="n">
        <v>823</v>
      </c>
      <c r="H466" s="11" t="n">
        <v>9</v>
      </c>
      <c r="I466" s="11" t="n">
        <v>864</v>
      </c>
      <c r="J466" s="11" t="n">
        <v>727</v>
      </c>
      <c r="K466" s="12" t="n">
        <v>7993</v>
      </c>
      <c r="L466" s="12" t="n">
        <v>2906</v>
      </c>
      <c r="M466" s="12" t="n">
        <v>298998</v>
      </c>
      <c r="N466" s="12" t="n">
        <v>3270</v>
      </c>
      <c r="O466" s="12" t="n">
        <v>313894</v>
      </c>
    </row>
    <row r="467" customFormat="false" ht="12.75" hidden="false" customHeight="false" outlineLevel="0" collapsed="false">
      <c r="A467" s="8"/>
      <c r="B467" s="9" t="s">
        <v>18</v>
      </c>
      <c r="C467" s="5" t="s">
        <v>14</v>
      </c>
      <c r="D467" s="11" t="n">
        <v>2</v>
      </c>
      <c r="E467" s="11" t="n">
        <v>4</v>
      </c>
      <c r="F467" s="11" t="n">
        <v>1</v>
      </c>
      <c r="G467" s="11" t="n">
        <v>177</v>
      </c>
      <c r="H467" s="11" t="n">
        <v>1</v>
      </c>
      <c r="I467" s="11" t="n">
        <v>185</v>
      </c>
      <c r="J467" s="11" t="n">
        <v>218</v>
      </c>
      <c r="K467" s="11" t="n">
        <v>437</v>
      </c>
      <c r="L467" s="11" t="n">
        <v>109</v>
      </c>
      <c r="M467" s="12" t="n">
        <v>19331</v>
      </c>
      <c r="N467" s="11" t="n">
        <v>109</v>
      </c>
      <c r="O467" s="12" t="n">
        <v>20204</v>
      </c>
    </row>
    <row r="468" customFormat="false" ht="12.75" hidden="false" customHeight="false" outlineLevel="0" collapsed="false">
      <c r="A468" s="8"/>
      <c r="B468" s="9" t="s">
        <v>18</v>
      </c>
      <c r="C468" s="5" t="s">
        <v>15</v>
      </c>
      <c r="D468" s="10"/>
      <c r="E468" s="11" t="n">
        <v>1</v>
      </c>
      <c r="F468" s="11" t="n">
        <v>1</v>
      </c>
      <c r="G468" s="11" t="n">
        <v>130</v>
      </c>
      <c r="H468" s="11" t="n">
        <v>2</v>
      </c>
      <c r="I468" s="11" t="n">
        <v>134</v>
      </c>
      <c r="J468" s="10"/>
      <c r="K468" s="11" t="n">
        <v>213</v>
      </c>
      <c r="L468" s="11" t="n">
        <v>213</v>
      </c>
      <c r="M468" s="12" t="n">
        <v>27693</v>
      </c>
      <c r="N468" s="11" t="n">
        <v>426</v>
      </c>
      <c r="O468" s="12" t="n">
        <v>28545</v>
      </c>
    </row>
    <row r="469" customFormat="false" ht="12.75" hidden="false" customHeight="false" outlineLevel="0" collapsed="false">
      <c r="A469" s="8"/>
      <c r="B469" s="9" t="s">
        <v>19</v>
      </c>
      <c r="C469" s="5" t="s">
        <v>14</v>
      </c>
      <c r="D469" s="11" t="n">
        <v>37</v>
      </c>
      <c r="E469" s="11" t="n">
        <v>71</v>
      </c>
      <c r="F469" s="11" t="n">
        <v>81</v>
      </c>
      <c r="G469" s="12" t="n">
        <v>2930</v>
      </c>
      <c r="H469" s="11" t="n">
        <v>19</v>
      </c>
      <c r="I469" s="12" t="n">
        <v>3138</v>
      </c>
      <c r="J469" s="12" t="n">
        <v>3987</v>
      </c>
      <c r="K469" s="12" t="n">
        <v>7651</v>
      </c>
      <c r="L469" s="12" t="n">
        <v>8729</v>
      </c>
      <c r="M469" s="12" t="n">
        <v>315741</v>
      </c>
      <c r="N469" s="12" t="n">
        <v>2047</v>
      </c>
      <c r="O469" s="12" t="n">
        <v>338155</v>
      </c>
    </row>
    <row r="470" customFormat="false" ht="12.75" hidden="false" customHeight="false" outlineLevel="0" collapsed="false">
      <c r="A470" s="8"/>
      <c r="B470" s="9" t="s">
        <v>20</v>
      </c>
      <c r="C470" s="5" t="s">
        <v>15</v>
      </c>
      <c r="D470" s="11" t="n">
        <v>22</v>
      </c>
      <c r="E470" s="11" t="n">
        <v>69</v>
      </c>
      <c r="F470" s="11" t="n">
        <v>41</v>
      </c>
      <c r="G470" s="12" t="n">
        <v>2456</v>
      </c>
      <c r="H470" s="11" t="n">
        <v>21</v>
      </c>
      <c r="I470" s="12" t="n">
        <v>2609</v>
      </c>
      <c r="J470" s="12" t="n">
        <v>4832</v>
      </c>
      <c r="K470" s="12" t="n">
        <v>15154</v>
      </c>
      <c r="L470" s="12" t="n">
        <v>9005</v>
      </c>
      <c r="M470" s="12" t="n">
        <v>539407</v>
      </c>
      <c r="N470" s="12" t="n">
        <v>4612</v>
      </c>
      <c r="O470" s="12" t="n">
        <v>573010</v>
      </c>
    </row>
    <row r="471" customFormat="false" ht="12.75" hidden="false" customHeight="false" outlineLevel="0" collapsed="false">
      <c r="A471" s="8"/>
      <c r="B471" s="9" t="s">
        <v>21</v>
      </c>
      <c r="C471" s="5" t="s">
        <v>14</v>
      </c>
      <c r="D471" s="11" t="n">
        <v>1</v>
      </c>
      <c r="E471" s="11" t="n">
        <v>22</v>
      </c>
      <c r="F471" s="11" t="n">
        <v>9</v>
      </c>
      <c r="G471" s="11" t="n">
        <v>971</v>
      </c>
      <c r="H471" s="11" t="n">
        <v>6</v>
      </c>
      <c r="I471" s="12" t="n">
        <v>1009</v>
      </c>
      <c r="J471" s="11" t="n">
        <v>187</v>
      </c>
      <c r="K471" s="12" t="n">
        <v>4117</v>
      </c>
      <c r="L471" s="12" t="n">
        <v>1684</v>
      </c>
      <c r="M471" s="12" t="n">
        <v>181715</v>
      </c>
      <c r="N471" s="12" t="n">
        <v>1123</v>
      </c>
      <c r="O471" s="12" t="n">
        <v>188826</v>
      </c>
    </row>
    <row r="472" customFormat="false" ht="12.75" hidden="false" customHeight="false" outlineLevel="0" collapsed="false">
      <c r="A472" s="8"/>
      <c r="B472" s="9" t="s">
        <v>22</v>
      </c>
      <c r="C472" s="5" t="s">
        <v>15</v>
      </c>
      <c r="D472" s="11" t="n">
        <v>3</v>
      </c>
      <c r="E472" s="11" t="n">
        <v>53</v>
      </c>
      <c r="F472" s="11" t="n">
        <v>14</v>
      </c>
      <c r="G472" s="12" t="n">
        <v>2246</v>
      </c>
      <c r="H472" s="11" t="n">
        <v>9</v>
      </c>
      <c r="I472" s="12" t="n">
        <v>2325</v>
      </c>
      <c r="J472" s="11" t="n">
        <v>720</v>
      </c>
      <c r="K472" s="12" t="n">
        <v>12718</v>
      </c>
      <c r="L472" s="12" t="n">
        <v>3359</v>
      </c>
      <c r="M472" s="12" t="n">
        <v>538941</v>
      </c>
      <c r="N472" s="12" t="n">
        <v>2160</v>
      </c>
      <c r="O472" s="12" t="n">
        <v>557898</v>
      </c>
    </row>
    <row r="473" customFormat="false" ht="12.75" hidden="false" customHeight="false" outlineLevel="0" collapsed="false">
      <c r="A473" s="8"/>
      <c r="B473" s="9" t="s">
        <v>11</v>
      </c>
      <c r="C473" s="9"/>
      <c r="D473" s="11" t="n">
        <v>77</v>
      </c>
      <c r="E473" s="11" t="n">
        <v>263</v>
      </c>
      <c r="F473" s="11" t="n">
        <v>167</v>
      </c>
      <c r="G473" s="12" t="n">
        <v>11216</v>
      </c>
      <c r="H473" s="11" t="n">
        <v>89</v>
      </c>
      <c r="I473" s="13" t="n">
        <v>11812</v>
      </c>
      <c r="J473" s="12" t="n">
        <v>15270</v>
      </c>
      <c r="K473" s="12" t="n">
        <v>57065</v>
      </c>
      <c r="L473" s="12" t="n">
        <v>30984</v>
      </c>
      <c r="M473" s="12" t="n">
        <v>2539807</v>
      </c>
      <c r="N473" s="12" t="n">
        <v>23066</v>
      </c>
      <c r="O473" s="14" t="n">
        <v>2666192</v>
      </c>
    </row>
    <row r="474" customFormat="false" ht="12.75" hidden="false" customHeight="true" outlineLevel="0" collapsed="false">
      <c r="A474" s="8" t="s">
        <v>58</v>
      </c>
      <c r="B474" s="9" t="s">
        <v>13</v>
      </c>
      <c r="C474" s="5" t="s">
        <v>14</v>
      </c>
      <c r="D474" s="11" t="n">
        <v>1</v>
      </c>
      <c r="E474" s="11" t="n">
        <v>138</v>
      </c>
      <c r="F474" s="11" t="n">
        <v>39</v>
      </c>
      <c r="G474" s="10"/>
      <c r="H474" s="10"/>
      <c r="I474" s="11" t="n">
        <v>178</v>
      </c>
      <c r="J474" s="11" t="n">
        <v>506</v>
      </c>
      <c r="K474" s="12" t="n">
        <v>69875</v>
      </c>
      <c r="L474" s="12" t="n">
        <v>19747</v>
      </c>
      <c r="M474" s="10"/>
      <c r="N474" s="10"/>
      <c r="O474" s="12" t="n">
        <v>90128</v>
      </c>
    </row>
    <row r="475" customFormat="false" ht="12.75" hidden="false" customHeight="false" outlineLevel="0" collapsed="false">
      <c r="A475" s="8"/>
      <c r="B475" s="9" t="s">
        <v>13</v>
      </c>
      <c r="C475" s="5" t="s">
        <v>15</v>
      </c>
      <c r="D475" s="11" t="n">
        <v>1</v>
      </c>
      <c r="E475" s="11" t="n">
        <v>122</v>
      </c>
      <c r="F475" s="11" t="n">
        <v>36</v>
      </c>
      <c r="G475" s="10"/>
      <c r="H475" s="10"/>
      <c r="I475" s="11" t="n">
        <v>159</v>
      </c>
      <c r="J475" s="11" t="n">
        <v>478</v>
      </c>
      <c r="K475" s="12" t="n">
        <v>58354</v>
      </c>
      <c r="L475" s="12" t="n">
        <v>17219</v>
      </c>
      <c r="M475" s="10"/>
      <c r="N475" s="10"/>
      <c r="O475" s="12" t="n">
        <v>76051</v>
      </c>
    </row>
    <row r="476" customFormat="false" ht="12.75" hidden="false" customHeight="false" outlineLevel="0" collapsed="false">
      <c r="A476" s="8"/>
      <c r="B476" s="9" t="s">
        <v>16</v>
      </c>
      <c r="C476" s="5" t="s">
        <v>14</v>
      </c>
      <c r="D476" s="11" t="n">
        <v>7</v>
      </c>
      <c r="E476" s="11" t="n">
        <v>628</v>
      </c>
      <c r="F476" s="11" t="n">
        <v>166</v>
      </c>
      <c r="G476" s="11" t="n">
        <v>2</v>
      </c>
      <c r="H476" s="11" t="n">
        <v>1</v>
      </c>
      <c r="I476" s="11" t="n">
        <v>804</v>
      </c>
      <c r="J476" s="12" t="n">
        <v>3190</v>
      </c>
      <c r="K476" s="12" t="n">
        <v>286186</v>
      </c>
      <c r="L476" s="12" t="n">
        <v>75648</v>
      </c>
      <c r="M476" s="11" t="n">
        <v>911</v>
      </c>
      <c r="N476" s="11" t="n">
        <v>456</v>
      </c>
      <c r="O476" s="12" t="n">
        <v>366391</v>
      </c>
    </row>
    <row r="477" customFormat="false" ht="12.75" hidden="false" customHeight="false" outlineLevel="0" collapsed="false">
      <c r="A477" s="8"/>
      <c r="B477" s="9" t="s">
        <v>16</v>
      </c>
      <c r="C477" s="5" t="s">
        <v>15</v>
      </c>
      <c r="D477" s="11" t="n">
        <v>11</v>
      </c>
      <c r="E477" s="11" t="n">
        <v>564</v>
      </c>
      <c r="F477" s="11" t="n">
        <v>190</v>
      </c>
      <c r="G477" s="11" t="n">
        <v>1</v>
      </c>
      <c r="H477" s="10"/>
      <c r="I477" s="11" t="n">
        <v>766</v>
      </c>
      <c r="J477" s="12" t="n">
        <v>4952</v>
      </c>
      <c r="K477" s="12" t="n">
        <v>253903</v>
      </c>
      <c r="L477" s="12" t="n">
        <v>85535</v>
      </c>
      <c r="M477" s="11" t="n">
        <v>450</v>
      </c>
      <c r="N477" s="10"/>
      <c r="O477" s="12" t="n">
        <v>344840</v>
      </c>
    </row>
    <row r="478" customFormat="false" ht="12.75" hidden="false" customHeight="false" outlineLevel="0" collapsed="false">
      <c r="A478" s="8"/>
      <c r="B478" s="9" t="s">
        <v>17</v>
      </c>
      <c r="C478" s="5" t="s">
        <v>14</v>
      </c>
      <c r="D478" s="11" t="n">
        <v>24</v>
      </c>
      <c r="E478" s="12" t="n">
        <v>1702</v>
      </c>
      <c r="F478" s="11" t="n">
        <v>846</v>
      </c>
      <c r="G478" s="11" t="n">
        <v>15</v>
      </c>
      <c r="H478" s="11" t="n">
        <v>3</v>
      </c>
      <c r="I478" s="12" t="n">
        <v>2590</v>
      </c>
      <c r="J478" s="12" t="n">
        <v>7572</v>
      </c>
      <c r="K478" s="12" t="n">
        <v>536960</v>
      </c>
      <c r="L478" s="12" t="n">
        <v>266902</v>
      </c>
      <c r="M478" s="12" t="n">
        <v>4732</v>
      </c>
      <c r="N478" s="11" t="n">
        <v>946</v>
      </c>
      <c r="O478" s="12" t="n">
        <v>817112</v>
      </c>
    </row>
    <row r="479" customFormat="false" ht="12.75" hidden="false" customHeight="false" outlineLevel="0" collapsed="false">
      <c r="A479" s="8"/>
      <c r="B479" s="9" t="s">
        <v>17</v>
      </c>
      <c r="C479" s="5" t="s">
        <v>15</v>
      </c>
      <c r="D479" s="11" t="n">
        <v>28</v>
      </c>
      <c r="E479" s="12" t="n">
        <v>1602</v>
      </c>
      <c r="F479" s="11" t="n">
        <v>800</v>
      </c>
      <c r="G479" s="11" t="n">
        <v>7</v>
      </c>
      <c r="H479" s="10"/>
      <c r="I479" s="12" t="n">
        <v>2437</v>
      </c>
      <c r="J479" s="12" t="n">
        <v>9248</v>
      </c>
      <c r="K479" s="12" t="n">
        <v>529100</v>
      </c>
      <c r="L479" s="12" t="n">
        <v>264220</v>
      </c>
      <c r="M479" s="12" t="n">
        <v>2312</v>
      </c>
      <c r="N479" s="10"/>
      <c r="O479" s="12" t="n">
        <v>804880</v>
      </c>
    </row>
    <row r="480" customFormat="false" ht="12.75" hidden="false" customHeight="false" outlineLevel="0" collapsed="false">
      <c r="A480" s="8"/>
      <c r="B480" s="9" t="s">
        <v>18</v>
      </c>
      <c r="C480" s="5" t="s">
        <v>14</v>
      </c>
      <c r="D480" s="11" t="n">
        <v>9</v>
      </c>
      <c r="E480" s="11" t="n">
        <v>362</v>
      </c>
      <c r="F480" s="11" t="n">
        <v>122</v>
      </c>
      <c r="G480" s="11" t="n">
        <v>2</v>
      </c>
      <c r="H480" s="11" t="n">
        <v>1</v>
      </c>
      <c r="I480" s="11" t="n">
        <v>496</v>
      </c>
      <c r="J480" s="11" t="n">
        <v>894</v>
      </c>
      <c r="K480" s="12" t="n">
        <v>35941</v>
      </c>
      <c r="L480" s="12" t="n">
        <v>12113</v>
      </c>
      <c r="M480" s="11" t="n">
        <v>199</v>
      </c>
      <c r="N480" s="11" t="n">
        <v>99</v>
      </c>
      <c r="O480" s="12" t="n">
        <v>49246</v>
      </c>
    </row>
    <row r="481" customFormat="false" ht="12.75" hidden="false" customHeight="false" outlineLevel="0" collapsed="false">
      <c r="A481" s="8"/>
      <c r="B481" s="9" t="s">
        <v>18</v>
      </c>
      <c r="C481" s="5" t="s">
        <v>15</v>
      </c>
      <c r="D481" s="11" t="n">
        <v>16</v>
      </c>
      <c r="E481" s="11" t="n">
        <v>282</v>
      </c>
      <c r="F481" s="11" t="n">
        <v>103</v>
      </c>
      <c r="G481" s="11" t="n">
        <v>2</v>
      </c>
      <c r="H481" s="10"/>
      <c r="I481" s="11" t="n">
        <v>403</v>
      </c>
      <c r="J481" s="12" t="n">
        <v>3099</v>
      </c>
      <c r="K481" s="12" t="n">
        <v>54612</v>
      </c>
      <c r="L481" s="12" t="n">
        <v>19947</v>
      </c>
      <c r="M481" s="11" t="n">
        <v>387</v>
      </c>
      <c r="N481" s="10"/>
      <c r="O481" s="12" t="n">
        <v>78045</v>
      </c>
    </row>
    <row r="482" customFormat="false" ht="12.75" hidden="false" customHeight="false" outlineLevel="0" collapsed="false">
      <c r="A482" s="8"/>
      <c r="B482" s="9" t="s">
        <v>19</v>
      </c>
      <c r="C482" s="5" t="s">
        <v>14</v>
      </c>
      <c r="D482" s="11" t="n">
        <v>167</v>
      </c>
      <c r="E482" s="12" t="n">
        <v>5539</v>
      </c>
      <c r="F482" s="12" t="n">
        <v>1531</v>
      </c>
      <c r="G482" s="11" t="n">
        <v>189</v>
      </c>
      <c r="H482" s="11" t="n">
        <v>9</v>
      </c>
      <c r="I482" s="12" t="n">
        <v>7435</v>
      </c>
      <c r="J482" s="12" t="n">
        <v>16360</v>
      </c>
      <c r="K482" s="12" t="n">
        <v>542627</v>
      </c>
      <c r="L482" s="12" t="n">
        <v>149984</v>
      </c>
      <c r="M482" s="12" t="n">
        <v>18515</v>
      </c>
      <c r="N482" s="11" t="n">
        <v>882</v>
      </c>
      <c r="O482" s="12" t="n">
        <v>728368</v>
      </c>
    </row>
    <row r="483" customFormat="false" ht="12.75" hidden="false" customHeight="false" outlineLevel="0" collapsed="false">
      <c r="A483" s="8"/>
      <c r="B483" s="9" t="s">
        <v>20</v>
      </c>
      <c r="C483" s="5" t="s">
        <v>15</v>
      </c>
      <c r="D483" s="11" t="n">
        <v>123</v>
      </c>
      <c r="E483" s="12" t="n">
        <v>4875</v>
      </c>
      <c r="F483" s="12" t="n">
        <v>1849</v>
      </c>
      <c r="G483" s="11" t="n">
        <v>128</v>
      </c>
      <c r="H483" s="11" t="n">
        <v>14</v>
      </c>
      <c r="I483" s="12" t="n">
        <v>6989</v>
      </c>
      <c r="J483" s="12" t="n">
        <v>24558</v>
      </c>
      <c r="K483" s="12" t="n">
        <v>973353</v>
      </c>
      <c r="L483" s="12" t="n">
        <v>369175</v>
      </c>
      <c r="M483" s="12" t="n">
        <v>25557</v>
      </c>
      <c r="N483" s="12" t="n">
        <v>2795</v>
      </c>
      <c r="O483" s="12" t="n">
        <v>1395438</v>
      </c>
    </row>
    <row r="484" customFormat="false" ht="12.75" hidden="false" customHeight="false" outlineLevel="0" collapsed="false">
      <c r="A484" s="8"/>
      <c r="B484" s="9" t="s">
        <v>21</v>
      </c>
      <c r="C484" s="5" t="s">
        <v>14</v>
      </c>
      <c r="D484" s="11" t="n">
        <v>19</v>
      </c>
      <c r="E484" s="12" t="n">
        <v>1644</v>
      </c>
      <c r="F484" s="11" t="n">
        <v>419</v>
      </c>
      <c r="G484" s="11" t="n">
        <v>8</v>
      </c>
      <c r="H484" s="11" t="n">
        <v>2</v>
      </c>
      <c r="I484" s="12" t="n">
        <v>2092</v>
      </c>
      <c r="J484" s="12" t="n">
        <v>3232</v>
      </c>
      <c r="K484" s="12" t="n">
        <v>279692</v>
      </c>
      <c r="L484" s="12" t="n">
        <v>71284</v>
      </c>
      <c r="M484" s="12" t="n">
        <v>1361</v>
      </c>
      <c r="N484" s="11" t="n">
        <v>340</v>
      </c>
      <c r="O484" s="12" t="n">
        <v>355909</v>
      </c>
    </row>
    <row r="485" customFormat="false" ht="12.75" hidden="false" customHeight="false" outlineLevel="0" collapsed="false">
      <c r="A485" s="8"/>
      <c r="B485" s="9" t="s">
        <v>22</v>
      </c>
      <c r="C485" s="5" t="s">
        <v>15</v>
      </c>
      <c r="D485" s="11" t="n">
        <v>18</v>
      </c>
      <c r="E485" s="12" t="n">
        <v>3660</v>
      </c>
      <c r="F485" s="12" t="n">
        <v>1158</v>
      </c>
      <c r="G485" s="11" t="n">
        <v>14</v>
      </c>
      <c r="H485" s="11" t="n">
        <v>3</v>
      </c>
      <c r="I485" s="12" t="n">
        <v>4853</v>
      </c>
      <c r="J485" s="12" t="n">
        <v>3927</v>
      </c>
      <c r="K485" s="12" t="n">
        <v>798399</v>
      </c>
      <c r="L485" s="12" t="n">
        <v>252608</v>
      </c>
      <c r="M485" s="12" t="n">
        <v>3054</v>
      </c>
      <c r="N485" s="11" t="n">
        <v>654</v>
      </c>
      <c r="O485" s="12" t="n">
        <v>1058642</v>
      </c>
    </row>
    <row r="486" customFormat="false" ht="12.75" hidden="false" customHeight="false" outlineLevel="0" collapsed="false">
      <c r="A486" s="8"/>
      <c r="B486" s="9" t="s">
        <v>11</v>
      </c>
      <c r="C486" s="9"/>
      <c r="D486" s="11" t="n">
        <v>424</v>
      </c>
      <c r="E486" s="12" t="n">
        <v>21118</v>
      </c>
      <c r="F486" s="12" t="n">
        <v>7259</v>
      </c>
      <c r="G486" s="11" t="n">
        <v>368</v>
      </c>
      <c r="H486" s="11" t="n">
        <v>33</v>
      </c>
      <c r="I486" s="13" t="n">
        <v>29202</v>
      </c>
      <c r="J486" s="12" t="n">
        <v>78016</v>
      </c>
      <c r="K486" s="12" t="n">
        <v>4419002</v>
      </c>
      <c r="L486" s="12" t="n">
        <v>1604382</v>
      </c>
      <c r="M486" s="12" t="n">
        <v>57478</v>
      </c>
      <c r="N486" s="12" t="n">
        <v>6172</v>
      </c>
      <c r="O486" s="14" t="n">
        <v>6165050</v>
      </c>
    </row>
    <row r="487" customFormat="false" ht="12.75" hidden="false" customHeight="true" outlineLevel="0" collapsed="false">
      <c r="A487" s="8" t="s">
        <v>59</v>
      </c>
      <c r="B487" s="9" t="s">
        <v>13</v>
      </c>
      <c r="C487" s="5" t="s">
        <v>14</v>
      </c>
      <c r="D487" s="11" t="n">
        <v>3</v>
      </c>
      <c r="E487" s="10"/>
      <c r="F487" s="11" t="n">
        <v>82</v>
      </c>
      <c r="G487" s="11" t="n">
        <v>1</v>
      </c>
      <c r="H487" s="11" t="n">
        <v>68</v>
      </c>
      <c r="I487" s="11" t="n">
        <v>154</v>
      </c>
      <c r="J487" s="12" t="n">
        <v>1519</v>
      </c>
      <c r="K487" s="10"/>
      <c r="L487" s="12" t="n">
        <v>41520</v>
      </c>
      <c r="M487" s="11" t="n">
        <v>506</v>
      </c>
      <c r="N487" s="12" t="n">
        <v>34431</v>
      </c>
      <c r="O487" s="12" t="n">
        <v>77976</v>
      </c>
    </row>
    <row r="488" customFormat="false" ht="12.75" hidden="false" customHeight="false" outlineLevel="0" collapsed="false">
      <c r="A488" s="8"/>
      <c r="B488" s="9" t="s">
        <v>13</v>
      </c>
      <c r="C488" s="5" t="s">
        <v>15</v>
      </c>
      <c r="D488" s="11" t="n">
        <v>1</v>
      </c>
      <c r="E488" s="11" t="n">
        <v>2</v>
      </c>
      <c r="F488" s="11" t="n">
        <v>93</v>
      </c>
      <c r="G488" s="11" t="n">
        <v>1</v>
      </c>
      <c r="H488" s="11" t="n">
        <v>54</v>
      </c>
      <c r="I488" s="11" t="n">
        <v>151</v>
      </c>
      <c r="J488" s="11" t="n">
        <v>478</v>
      </c>
      <c r="K488" s="11" t="n">
        <v>957</v>
      </c>
      <c r="L488" s="12" t="n">
        <v>44483</v>
      </c>
      <c r="M488" s="11" t="n">
        <v>478</v>
      </c>
      <c r="N488" s="12" t="n">
        <v>25829</v>
      </c>
      <c r="O488" s="12" t="n">
        <v>72225</v>
      </c>
    </row>
    <row r="489" customFormat="false" ht="12.75" hidden="false" customHeight="false" outlineLevel="0" collapsed="false">
      <c r="A489" s="8"/>
      <c r="B489" s="9" t="s">
        <v>16</v>
      </c>
      <c r="C489" s="5" t="s">
        <v>14</v>
      </c>
      <c r="D489" s="11" t="n">
        <v>30</v>
      </c>
      <c r="E489" s="11" t="n">
        <v>6</v>
      </c>
      <c r="F489" s="11" t="n">
        <v>537</v>
      </c>
      <c r="G489" s="11" t="n">
        <v>10</v>
      </c>
      <c r="H489" s="11" t="n">
        <v>397</v>
      </c>
      <c r="I489" s="11" t="n">
        <v>980</v>
      </c>
      <c r="J489" s="12" t="n">
        <v>13671</v>
      </c>
      <c r="K489" s="12" t="n">
        <v>2734</v>
      </c>
      <c r="L489" s="12" t="n">
        <v>244717</v>
      </c>
      <c r="M489" s="12" t="n">
        <v>4557</v>
      </c>
      <c r="N489" s="12" t="n">
        <v>180917</v>
      </c>
      <c r="O489" s="12" t="n">
        <v>446596</v>
      </c>
    </row>
    <row r="490" customFormat="false" ht="12.75" hidden="false" customHeight="false" outlineLevel="0" collapsed="false">
      <c r="A490" s="8"/>
      <c r="B490" s="9" t="s">
        <v>16</v>
      </c>
      <c r="C490" s="5" t="s">
        <v>15</v>
      </c>
      <c r="D490" s="11" t="n">
        <v>16</v>
      </c>
      <c r="E490" s="11" t="n">
        <v>4</v>
      </c>
      <c r="F490" s="11" t="n">
        <v>481</v>
      </c>
      <c r="G490" s="11" t="n">
        <v>7</v>
      </c>
      <c r="H490" s="11" t="n">
        <v>372</v>
      </c>
      <c r="I490" s="11" t="n">
        <v>880</v>
      </c>
      <c r="J490" s="12" t="n">
        <v>7203</v>
      </c>
      <c r="K490" s="12" t="n">
        <v>1801</v>
      </c>
      <c r="L490" s="12" t="n">
        <v>216538</v>
      </c>
      <c r="M490" s="12" t="n">
        <v>3151</v>
      </c>
      <c r="N490" s="12" t="n">
        <v>167468</v>
      </c>
      <c r="O490" s="12" t="n">
        <v>396161</v>
      </c>
    </row>
    <row r="491" customFormat="false" ht="12.75" hidden="false" customHeight="false" outlineLevel="0" collapsed="false">
      <c r="A491" s="8"/>
      <c r="B491" s="9" t="s">
        <v>17</v>
      </c>
      <c r="C491" s="5" t="s">
        <v>14</v>
      </c>
      <c r="D491" s="11" t="n">
        <v>36</v>
      </c>
      <c r="E491" s="11" t="n">
        <v>20</v>
      </c>
      <c r="F491" s="12" t="n">
        <v>1644</v>
      </c>
      <c r="G491" s="11" t="n">
        <v>36</v>
      </c>
      <c r="H491" s="12" t="n">
        <v>1055</v>
      </c>
      <c r="I491" s="12" t="n">
        <v>2791</v>
      </c>
      <c r="J491" s="12" t="n">
        <v>11358</v>
      </c>
      <c r="K491" s="12" t="n">
        <v>6310</v>
      </c>
      <c r="L491" s="12" t="n">
        <v>518662</v>
      </c>
      <c r="M491" s="12" t="n">
        <v>11358</v>
      </c>
      <c r="N491" s="12" t="n">
        <v>332839</v>
      </c>
      <c r="O491" s="12" t="n">
        <v>880527</v>
      </c>
    </row>
    <row r="492" customFormat="false" ht="12.75" hidden="false" customHeight="false" outlineLevel="0" collapsed="false">
      <c r="A492" s="8"/>
      <c r="B492" s="9" t="s">
        <v>17</v>
      </c>
      <c r="C492" s="5" t="s">
        <v>15</v>
      </c>
      <c r="D492" s="11" t="n">
        <v>28</v>
      </c>
      <c r="E492" s="11" t="n">
        <v>10</v>
      </c>
      <c r="F492" s="12" t="n">
        <v>1523</v>
      </c>
      <c r="G492" s="11" t="n">
        <v>26</v>
      </c>
      <c r="H492" s="11" t="n">
        <v>993</v>
      </c>
      <c r="I492" s="12" t="n">
        <v>2580</v>
      </c>
      <c r="J492" s="12" t="n">
        <v>9248</v>
      </c>
      <c r="K492" s="12" t="n">
        <v>3303</v>
      </c>
      <c r="L492" s="12" t="n">
        <v>503008</v>
      </c>
      <c r="M492" s="12" t="n">
        <v>8587</v>
      </c>
      <c r="N492" s="12" t="n">
        <v>327963</v>
      </c>
      <c r="O492" s="12" t="n">
        <v>852109</v>
      </c>
    </row>
    <row r="493" customFormat="false" ht="12.75" hidden="false" customHeight="false" outlineLevel="0" collapsed="false">
      <c r="A493" s="8"/>
      <c r="B493" s="9" t="s">
        <v>18</v>
      </c>
      <c r="C493" s="5" t="s">
        <v>14</v>
      </c>
      <c r="D493" s="11" t="n">
        <v>5</v>
      </c>
      <c r="E493" s="11" t="n">
        <v>3</v>
      </c>
      <c r="F493" s="11" t="n">
        <v>251</v>
      </c>
      <c r="G493" s="11" t="n">
        <v>10</v>
      </c>
      <c r="H493" s="11" t="n">
        <v>189</v>
      </c>
      <c r="I493" s="11" t="n">
        <v>458</v>
      </c>
      <c r="J493" s="11" t="n">
        <v>496</v>
      </c>
      <c r="K493" s="11" t="n">
        <v>298</v>
      </c>
      <c r="L493" s="12" t="n">
        <v>24920</v>
      </c>
      <c r="M493" s="11" t="n">
        <v>993</v>
      </c>
      <c r="N493" s="12" t="n">
        <v>18765</v>
      </c>
      <c r="O493" s="12" t="n">
        <v>45472</v>
      </c>
    </row>
    <row r="494" customFormat="false" ht="12.75" hidden="false" customHeight="false" outlineLevel="0" collapsed="false">
      <c r="A494" s="8"/>
      <c r="B494" s="9" t="s">
        <v>18</v>
      </c>
      <c r="C494" s="5" t="s">
        <v>15</v>
      </c>
      <c r="D494" s="11" t="n">
        <v>5</v>
      </c>
      <c r="E494" s="11" t="n">
        <v>3</v>
      </c>
      <c r="F494" s="11" t="n">
        <v>173</v>
      </c>
      <c r="G494" s="11" t="n">
        <v>3</v>
      </c>
      <c r="H494" s="11" t="n">
        <v>107</v>
      </c>
      <c r="I494" s="11" t="n">
        <v>291</v>
      </c>
      <c r="J494" s="11" t="n">
        <v>968</v>
      </c>
      <c r="K494" s="11" t="n">
        <v>581</v>
      </c>
      <c r="L494" s="12" t="n">
        <v>33503</v>
      </c>
      <c r="M494" s="11" t="n">
        <v>581</v>
      </c>
      <c r="N494" s="12" t="n">
        <v>20722</v>
      </c>
      <c r="O494" s="12" t="n">
        <v>56355</v>
      </c>
    </row>
    <row r="495" customFormat="false" ht="12.75" hidden="false" customHeight="false" outlineLevel="0" collapsed="false">
      <c r="A495" s="8"/>
      <c r="B495" s="9" t="s">
        <v>19</v>
      </c>
      <c r="C495" s="5" t="s">
        <v>14</v>
      </c>
      <c r="D495" s="11" t="n">
        <v>165</v>
      </c>
      <c r="E495" s="11" t="n">
        <v>126</v>
      </c>
      <c r="F495" s="12" t="n">
        <v>4901</v>
      </c>
      <c r="G495" s="11" t="n">
        <v>111</v>
      </c>
      <c r="H495" s="12" t="n">
        <v>3629</v>
      </c>
      <c r="I495" s="12" t="n">
        <v>8932</v>
      </c>
      <c r="J495" s="12" t="n">
        <v>16164</v>
      </c>
      <c r="K495" s="12" t="n">
        <v>12344</v>
      </c>
      <c r="L495" s="12" t="n">
        <v>480126</v>
      </c>
      <c r="M495" s="12" t="n">
        <v>10874</v>
      </c>
      <c r="N495" s="12" t="n">
        <v>355515</v>
      </c>
      <c r="O495" s="12" t="n">
        <v>875023</v>
      </c>
    </row>
    <row r="496" customFormat="false" ht="12.75" hidden="false" customHeight="false" outlineLevel="0" collapsed="false">
      <c r="A496" s="8"/>
      <c r="B496" s="9" t="s">
        <v>20</v>
      </c>
      <c r="C496" s="5" t="s">
        <v>15</v>
      </c>
      <c r="D496" s="11" t="n">
        <v>128</v>
      </c>
      <c r="E496" s="11" t="n">
        <v>65</v>
      </c>
      <c r="F496" s="12" t="n">
        <v>4338</v>
      </c>
      <c r="G496" s="11" t="n">
        <v>97</v>
      </c>
      <c r="H496" s="12" t="n">
        <v>2971</v>
      </c>
      <c r="I496" s="12" t="n">
        <v>7599</v>
      </c>
      <c r="J496" s="12" t="n">
        <v>25557</v>
      </c>
      <c r="K496" s="12" t="n">
        <v>12978</v>
      </c>
      <c r="L496" s="12" t="n">
        <v>866135</v>
      </c>
      <c r="M496" s="12" t="n">
        <v>19367</v>
      </c>
      <c r="N496" s="12" t="n">
        <v>593196</v>
      </c>
      <c r="O496" s="12" t="n">
        <v>1517233</v>
      </c>
    </row>
    <row r="497" customFormat="false" ht="12.75" hidden="false" customHeight="false" outlineLevel="0" collapsed="false">
      <c r="A497" s="8"/>
      <c r="B497" s="9" t="s">
        <v>21</v>
      </c>
      <c r="C497" s="5" t="s">
        <v>14</v>
      </c>
      <c r="D497" s="11" t="n">
        <v>15</v>
      </c>
      <c r="E497" s="11" t="n">
        <v>11</v>
      </c>
      <c r="F497" s="12" t="n">
        <v>1426</v>
      </c>
      <c r="G497" s="11" t="n">
        <v>47</v>
      </c>
      <c r="H497" s="12" t="n">
        <v>1076</v>
      </c>
      <c r="I497" s="12" t="n">
        <v>2575</v>
      </c>
      <c r="J497" s="12" t="n">
        <v>2552</v>
      </c>
      <c r="K497" s="12" t="n">
        <v>1871</v>
      </c>
      <c r="L497" s="12" t="n">
        <v>242604</v>
      </c>
      <c r="M497" s="12" t="n">
        <v>7996</v>
      </c>
      <c r="N497" s="12" t="n">
        <v>183059</v>
      </c>
      <c r="O497" s="12" t="n">
        <v>438082</v>
      </c>
    </row>
    <row r="498" customFormat="false" ht="12.75" hidden="false" customHeight="false" outlineLevel="0" collapsed="false">
      <c r="A498" s="8"/>
      <c r="B498" s="9" t="s">
        <v>22</v>
      </c>
      <c r="C498" s="5" t="s">
        <v>15</v>
      </c>
      <c r="D498" s="11" t="n">
        <v>32</v>
      </c>
      <c r="E498" s="11" t="n">
        <v>21</v>
      </c>
      <c r="F498" s="12" t="n">
        <v>3433</v>
      </c>
      <c r="G498" s="11" t="n">
        <v>112</v>
      </c>
      <c r="H498" s="12" t="n">
        <v>2431</v>
      </c>
      <c r="I498" s="12" t="n">
        <v>6029</v>
      </c>
      <c r="J498" s="12" t="n">
        <v>6981</v>
      </c>
      <c r="K498" s="12" t="n">
        <v>4581</v>
      </c>
      <c r="L498" s="12" t="n">
        <v>748881</v>
      </c>
      <c r="M498" s="12" t="n">
        <v>24432</v>
      </c>
      <c r="N498" s="12" t="n">
        <v>530303</v>
      </c>
      <c r="O498" s="12" t="n">
        <v>1315178</v>
      </c>
    </row>
    <row r="499" customFormat="false" ht="12.75" hidden="false" customHeight="false" outlineLevel="0" collapsed="false">
      <c r="A499" s="8"/>
      <c r="B499" s="9" t="s">
        <v>11</v>
      </c>
      <c r="C499" s="9"/>
      <c r="D499" s="11" t="n">
        <v>464</v>
      </c>
      <c r="E499" s="11" t="n">
        <v>271</v>
      </c>
      <c r="F499" s="12" t="n">
        <v>18882</v>
      </c>
      <c r="G499" s="11" t="n">
        <v>461</v>
      </c>
      <c r="H499" s="12" t="n">
        <v>13342</v>
      </c>
      <c r="I499" s="13" t="n">
        <v>33420</v>
      </c>
      <c r="J499" s="12" t="n">
        <v>96195</v>
      </c>
      <c r="K499" s="12" t="n">
        <v>47758</v>
      </c>
      <c r="L499" s="12" t="n">
        <v>3965097</v>
      </c>
      <c r="M499" s="12" t="n">
        <v>92880</v>
      </c>
      <c r="N499" s="12" t="n">
        <v>2771007</v>
      </c>
      <c r="O499" s="14" t="n">
        <v>6972937</v>
      </c>
    </row>
    <row r="500" customFormat="false" ht="12.75" hidden="false" customHeight="true" outlineLevel="0" collapsed="false">
      <c r="A500" s="8" t="s">
        <v>60</v>
      </c>
      <c r="B500" s="9" t="s">
        <v>13</v>
      </c>
      <c r="C500" s="5" t="s">
        <v>14</v>
      </c>
      <c r="D500" s="11" t="n">
        <v>89</v>
      </c>
      <c r="E500" s="10"/>
      <c r="F500" s="11" t="n">
        <v>1</v>
      </c>
      <c r="G500" s="11" t="n">
        <v>1</v>
      </c>
      <c r="H500" s="10"/>
      <c r="I500" s="11" t="n">
        <v>91</v>
      </c>
      <c r="J500" s="12" t="n">
        <v>45245</v>
      </c>
      <c r="K500" s="10"/>
      <c r="L500" s="11" t="n">
        <v>508</v>
      </c>
      <c r="M500" s="11" t="n">
        <v>508</v>
      </c>
      <c r="N500" s="10"/>
      <c r="O500" s="12" t="n">
        <v>46261</v>
      </c>
    </row>
    <row r="501" customFormat="false" ht="12.75" hidden="false" customHeight="false" outlineLevel="0" collapsed="false">
      <c r="A501" s="8"/>
      <c r="B501" s="9" t="s">
        <v>13</v>
      </c>
      <c r="C501" s="5" t="s">
        <v>15</v>
      </c>
      <c r="D501" s="11" t="n">
        <v>93</v>
      </c>
      <c r="E501" s="10"/>
      <c r="F501" s="11" t="n">
        <v>2</v>
      </c>
      <c r="G501" s="11" t="n">
        <v>1</v>
      </c>
      <c r="H501" s="10"/>
      <c r="I501" s="11" t="n">
        <v>96</v>
      </c>
      <c r="J501" s="12" t="n">
        <v>44661</v>
      </c>
      <c r="K501" s="10"/>
      <c r="L501" s="11" t="n">
        <v>960</v>
      </c>
      <c r="M501" s="11" t="n">
        <v>480</v>
      </c>
      <c r="N501" s="10"/>
      <c r="O501" s="12" t="n">
        <v>46101</v>
      </c>
    </row>
    <row r="502" customFormat="false" ht="12.75" hidden="false" customHeight="false" outlineLevel="0" collapsed="false">
      <c r="A502" s="8"/>
      <c r="B502" s="9" t="s">
        <v>16</v>
      </c>
      <c r="C502" s="5" t="s">
        <v>14</v>
      </c>
      <c r="D502" s="11" t="n">
        <v>534</v>
      </c>
      <c r="E502" s="11" t="n">
        <v>3</v>
      </c>
      <c r="F502" s="11" t="n">
        <v>28</v>
      </c>
      <c r="G502" s="11" t="n">
        <v>11</v>
      </c>
      <c r="H502" s="11" t="n">
        <v>1</v>
      </c>
      <c r="I502" s="11" t="n">
        <v>577</v>
      </c>
      <c r="J502" s="12" t="n">
        <v>244323</v>
      </c>
      <c r="K502" s="12" t="n">
        <v>1373</v>
      </c>
      <c r="L502" s="12" t="n">
        <v>12811</v>
      </c>
      <c r="M502" s="12" t="n">
        <v>5033</v>
      </c>
      <c r="N502" s="11" t="n">
        <v>458</v>
      </c>
      <c r="O502" s="12" t="n">
        <v>263998</v>
      </c>
    </row>
    <row r="503" customFormat="false" ht="12.75" hidden="false" customHeight="false" outlineLevel="0" collapsed="false">
      <c r="A503" s="8"/>
      <c r="B503" s="9" t="s">
        <v>16</v>
      </c>
      <c r="C503" s="5" t="s">
        <v>15</v>
      </c>
      <c r="D503" s="11" t="n">
        <v>504</v>
      </c>
      <c r="E503" s="11" t="n">
        <v>3</v>
      </c>
      <c r="F503" s="11" t="n">
        <v>21</v>
      </c>
      <c r="G503" s="11" t="n">
        <v>13</v>
      </c>
      <c r="H503" s="11" t="n">
        <v>1</v>
      </c>
      <c r="I503" s="11" t="n">
        <v>542</v>
      </c>
      <c r="J503" s="12" t="n">
        <v>227800</v>
      </c>
      <c r="K503" s="12" t="n">
        <v>1356</v>
      </c>
      <c r="L503" s="12" t="n">
        <v>9492</v>
      </c>
      <c r="M503" s="12" t="n">
        <v>5876</v>
      </c>
      <c r="N503" s="11" t="n">
        <v>452</v>
      </c>
      <c r="O503" s="12" t="n">
        <v>244976</v>
      </c>
    </row>
    <row r="504" customFormat="false" ht="12.75" hidden="false" customHeight="false" outlineLevel="0" collapsed="false">
      <c r="A504" s="8"/>
      <c r="B504" s="9" t="s">
        <v>17</v>
      </c>
      <c r="C504" s="5" t="s">
        <v>14</v>
      </c>
      <c r="D504" s="12" t="n">
        <v>1382</v>
      </c>
      <c r="E504" s="11" t="n">
        <v>9</v>
      </c>
      <c r="F504" s="11" t="n">
        <v>196</v>
      </c>
      <c r="G504" s="11" t="n">
        <v>24</v>
      </c>
      <c r="H504" s="11" t="n">
        <v>4</v>
      </c>
      <c r="I504" s="12" t="n">
        <v>1615</v>
      </c>
      <c r="J504" s="12" t="n">
        <v>437748</v>
      </c>
      <c r="K504" s="12" t="n">
        <v>2851</v>
      </c>
      <c r="L504" s="12" t="n">
        <v>62083</v>
      </c>
      <c r="M504" s="12" t="n">
        <v>7602</v>
      </c>
      <c r="N504" s="12" t="n">
        <v>1267</v>
      </c>
      <c r="O504" s="12" t="n">
        <v>511551</v>
      </c>
    </row>
    <row r="505" customFormat="false" ht="12.75" hidden="false" customHeight="false" outlineLevel="0" collapsed="false">
      <c r="A505" s="8"/>
      <c r="B505" s="9" t="s">
        <v>17</v>
      </c>
      <c r="C505" s="5" t="s">
        <v>15</v>
      </c>
      <c r="D505" s="12" t="n">
        <v>1252</v>
      </c>
      <c r="E505" s="11" t="n">
        <v>13</v>
      </c>
      <c r="F505" s="11" t="n">
        <v>182</v>
      </c>
      <c r="G505" s="11" t="n">
        <v>22</v>
      </c>
      <c r="H505" s="11" t="n">
        <v>5</v>
      </c>
      <c r="I505" s="12" t="n">
        <v>1474</v>
      </c>
      <c r="J505" s="12" t="n">
        <v>415158</v>
      </c>
      <c r="K505" s="12" t="n">
        <v>4311</v>
      </c>
      <c r="L505" s="12" t="n">
        <v>60350</v>
      </c>
      <c r="M505" s="12" t="n">
        <v>7295</v>
      </c>
      <c r="N505" s="12" t="n">
        <v>1658</v>
      </c>
      <c r="O505" s="12" t="n">
        <v>488772</v>
      </c>
    </row>
    <row r="506" customFormat="false" ht="12.75" hidden="false" customHeight="false" outlineLevel="0" collapsed="false">
      <c r="A506" s="8"/>
      <c r="B506" s="9" t="s">
        <v>18</v>
      </c>
      <c r="C506" s="5" t="s">
        <v>14</v>
      </c>
      <c r="D506" s="11" t="n">
        <v>219</v>
      </c>
      <c r="E506" s="11" t="n">
        <v>1</v>
      </c>
      <c r="F506" s="11" t="n">
        <v>39</v>
      </c>
      <c r="G506" s="11" t="n">
        <v>4</v>
      </c>
      <c r="H506" s="10"/>
      <c r="I506" s="11" t="n">
        <v>263</v>
      </c>
      <c r="J506" s="12" t="n">
        <v>21830</v>
      </c>
      <c r="K506" s="11" t="n">
        <v>100</v>
      </c>
      <c r="L506" s="12" t="n">
        <v>3888</v>
      </c>
      <c r="M506" s="11" t="n">
        <v>399</v>
      </c>
      <c r="N506" s="10"/>
      <c r="O506" s="12" t="n">
        <v>26217</v>
      </c>
    </row>
    <row r="507" customFormat="false" ht="12.75" hidden="false" customHeight="false" outlineLevel="0" collapsed="false">
      <c r="A507" s="8"/>
      <c r="B507" s="9" t="s">
        <v>18</v>
      </c>
      <c r="C507" s="5" t="s">
        <v>15</v>
      </c>
      <c r="D507" s="11" t="n">
        <v>127</v>
      </c>
      <c r="E507" s="11" t="n">
        <v>3</v>
      </c>
      <c r="F507" s="11" t="n">
        <v>15</v>
      </c>
      <c r="G507" s="11" t="n">
        <v>5</v>
      </c>
      <c r="H507" s="11" t="n">
        <v>3</v>
      </c>
      <c r="I507" s="11" t="n">
        <v>153</v>
      </c>
      <c r="J507" s="12" t="n">
        <v>24693</v>
      </c>
      <c r="K507" s="11" t="n">
        <v>583</v>
      </c>
      <c r="L507" s="12" t="n">
        <v>2917</v>
      </c>
      <c r="M507" s="11" t="n">
        <v>972</v>
      </c>
      <c r="N507" s="11" t="n">
        <v>583</v>
      </c>
      <c r="O507" s="12" t="n">
        <v>29748</v>
      </c>
    </row>
    <row r="508" customFormat="false" ht="12.75" hidden="false" customHeight="false" outlineLevel="0" collapsed="false">
      <c r="A508" s="8"/>
      <c r="B508" s="9" t="s">
        <v>19</v>
      </c>
      <c r="C508" s="5" t="s">
        <v>14</v>
      </c>
      <c r="D508" s="12" t="n">
        <v>4610</v>
      </c>
      <c r="E508" s="11" t="n">
        <v>132</v>
      </c>
      <c r="F508" s="11" t="n">
        <v>789</v>
      </c>
      <c r="G508" s="11" t="n">
        <v>94</v>
      </c>
      <c r="H508" s="11" t="n">
        <v>51</v>
      </c>
      <c r="I508" s="12" t="n">
        <v>5676</v>
      </c>
      <c r="J508" s="12" t="n">
        <v>453425</v>
      </c>
      <c r="K508" s="12" t="n">
        <v>12983</v>
      </c>
      <c r="L508" s="12" t="n">
        <v>77603</v>
      </c>
      <c r="M508" s="12" t="n">
        <v>9246</v>
      </c>
      <c r="N508" s="12" t="n">
        <v>5016</v>
      </c>
      <c r="O508" s="12" t="n">
        <v>558273</v>
      </c>
    </row>
    <row r="509" customFormat="false" ht="12.75" hidden="false" customHeight="false" outlineLevel="0" collapsed="false">
      <c r="A509" s="8"/>
      <c r="B509" s="9" t="s">
        <v>20</v>
      </c>
      <c r="C509" s="5" t="s">
        <v>15</v>
      </c>
      <c r="D509" s="12" t="n">
        <v>3984</v>
      </c>
      <c r="E509" s="11" t="n">
        <v>68</v>
      </c>
      <c r="F509" s="11" t="n">
        <v>669</v>
      </c>
      <c r="G509" s="11" t="n">
        <v>82</v>
      </c>
      <c r="H509" s="11" t="n">
        <v>30</v>
      </c>
      <c r="I509" s="12" t="n">
        <v>4833</v>
      </c>
      <c r="J509" s="12" t="n">
        <v>798636</v>
      </c>
      <c r="K509" s="12" t="n">
        <v>13631</v>
      </c>
      <c r="L509" s="12" t="n">
        <v>134108</v>
      </c>
      <c r="M509" s="12" t="n">
        <v>16438</v>
      </c>
      <c r="N509" s="12" t="n">
        <v>6014</v>
      </c>
      <c r="O509" s="12" t="n">
        <v>968827</v>
      </c>
    </row>
    <row r="510" customFormat="false" ht="12.75" hidden="false" customHeight="false" outlineLevel="0" collapsed="false">
      <c r="A510" s="8"/>
      <c r="B510" s="9" t="s">
        <v>21</v>
      </c>
      <c r="C510" s="5" t="s">
        <v>14</v>
      </c>
      <c r="D510" s="12" t="n">
        <v>1322</v>
      </c>
      <c r="E510" s="11" t="n">
        <v>22</v>
      </c>
      <c r="F510" s="11" t="n">
        <v>263</v>
      </c>
      <c r="G510" s="11" t="n">
        <v>24</v>
      </c>
      <c r="H510" s="11" t="n">
        <v>9</v>
      </c>
      <c r="I510" s="12" t="n">
        <v>1640</v>
      </c>
      <c r="J510" s="12" t="n">
        <v>225810</v>
      </c>
      <c r="K510" s="12" t="n">
        <v>3758</v>
      </c>
      <c r="L510" s="12" t="n">
        <v>44923</v>
      </c>
      <c r="M510" s="12" t="n">
        <v>4099</v>
      </c>
      <c r="N510" s="12" t="n">
        <v>1537</v>
      </c>
      <c r="O510" s="12" t="n">
        <v>280127</v>
      </c>
    </row>
    <row r="511" customFormat="false" ht="12.75" hidden="false" customHeight="false" outlineLevel="0" collapsed="false">
      <c r="A511" s="8"/>
      <c r="B511" s="9" t="s">
        <v>22</v>
      </c>
      <c r="C511" s="5" t="s">
        <v>15</v>
      </c>
      <c r="D511" s="12" t="n">
        <v>2873</v>
      </c>
      <c r="E511" s="11" t="n">
        <v>25</v>
      </c>
      <c r="F511" s="11" t="n">
        <v>518</v>
      </c>
      <c r="G511" s="11" t="n">
        <v>37</v>
      </c>
      <c r="H511" s="11" t="n">
        <v>9</v>
      </c>
      <c r="I511" s="12" t="n">
        <v>3462</v>
      </c>
      <c r="J511" s="12" t="n">
        <v>629228</v>
      </c>
      <c r="K511" s="12" t="n">
        <v>5475</v>
      </c>
      <c r="L511" s="12" t="n">
        <v>113449</v>
      </c>
      <c r="M511" s="12" t="n">
        <v>8104</v>
      </c>
      <c r="N511" s="12" t="n">
        <v>1971</v>
      </c>
      <c r="O511" s="12" t="n">
        <v>758227</v>
      </c>
    </row>
    <row r="512" customFormat="false" ht="12.75" hidden="false" customHeight="false" outlineLevel="0" collapsed="false">
      <c r="A512" s="8"/>
      <c r="B512" s="9" t="s">
        <v>11</v>
      </c>
      <c r="C512" s="9"/>
      <c r="D512" s="12" t="n">
        <v>16989</v>
      </c>
      <c r="E512" s="11" t="n">
        <v>279</v>
      </c>
      <c r="F512" s="12" t="n">
        <v>2723</v>
      </c>
      <c r="G512" s="11" t="n">
        <v>318</v>
      </c>
      <c r="H512" s="11" t="n">
        <v>113</v>
      </c>
      <c r="I512" s="13" t="n">
        <v>20422</v>
      </c>
      <c r="J512" s="12" t="n">
        <v>3568557</v>
      </c>
      <c r="K512" s="12" t="n">
        <v>46421</v>
      </c>
      <c r="L512" s="12" t="n">
        <v>523092</v>
      </c>
      <c r="M512" s="12" t="n">
        <v>66052</v>
      </c>
      <c r="N512" s="12" t="n">
        <v>18956</v>
      </c>
      <c r="O512" s="14" t="n">
        <v>4223078</v>
      </c>
    </row>
    <row r="513" customFormat="false" ht="12.75" hidden="false" customHeight="true" outlineLevel="0" collapsed="false">
      <c r="A513" s="8" t="s">
        <v>61</v>
      </c>
      <c r="B513" s="9" t="s">
        <v>13</v>
      </c>
      <c r="C513" s="5" t="s">
        <v>14</v>
      </c>
      <c r="D513" s="11" t="n">
        <v>188</v>
      </c>
      <c r="E513" s="11" t="n">
        <v>24</v>
      </c>
      <c r="F513" s="11" t="n">
        <v>105</v>
      </c>
      <c r="G513" s="11" t="n">
        <v>242</v>
      </c>
      <c r="H513" s="11" t="n">
        <v>10</v>
      </c>
      <c r="I513" s="11" t="n">
        <v>569</v>
      </c>
      <c r="J513" s="12" t="n">
        <v>95192</v>
      </c>
      <c r="K513" s="12" t="n">
        <v>12152</v>
      </c>
      <c r="L513" s="12" t="n">
        <v>53166</v>
      </c>
      <c r="M513" s="12" t="n">
        <v>122535</v>
      </c>
      <c r="N513" s="12" t="n">
        <v>5063</v>
      </c>
      <c r="O513" s="12" t="n">
        <v>288108</v>
      </c>
    </row>
    <row r="514" customFormat="false" ht="12.75" hidden="false" customHeight="false" outlineLevel="0" collapsed="false">
      <c r="A514" s="8"/>
      <c r="B514" s="9" t="s">
        <v>13</v>
      </c>
      <c r="C514" s="5" t="s">
        <v>15</v>
      </c>
      <c r="D514" s="11" t="n">
        <v>161</v>
      </c>
      <c r="E514" s="11" t="n">
        <v>21</v>
      </c>
      <c r="F514" s="11" t="n">
        <v>114</v>
      </c>
      <c r="G514" s="11" t="n">
        <v>203</v>
      </c>
      <c r="H514" s="11" t="n">
        <v>6</v>
      </c>
      <c r="I514" s="11" t="n">
        <v>505</v>
      </c>
      <c r="J514" s="12" t="n">
        <v>77009</v>
      </c>
      <c r="K514" s="12" t="n">
        <v>10045</v>
      </c>
      <c r="L514" s="12" t="n">
        <v>54528</v>
      </c>
      <c r="M514" s="12" t="n">
        <v>97098</v>
      </c>
      <c r="N514" s="12" t="n">
        <v>2870</v>
      </c>
      <c r="O514" s="12" t="n">
        <v>241550</v>
      </c>
    </row>
    <row r="515" customFormat="false" ht="12.75" hidden="false" customHeight="false" outlineLevel="0" collapsed="false">
      <c r="A515" s="8"/>
      <c r="B515" s="9" t="s">
        <v>16</v>
      </c>
      <c r="C515" s="5" t="s">
        <v>14</v>
      </c>
      <c r="D515" s="11" t="n">
        <v>686</v>
      </c>
      <c r="E515" s="11" t="n">
        <v>97</v>
      </c>
      <c r="F515" s="11" t="n">
        <v>326</v>
      </c>
      <c r="G515" s="12" t="n">
        <v>1252</v>
      </c>
      <c r="H515" s="11" t="n">
        <v>30</v>
      </c>
      <c r="I515" s="12" t="n">
        <v>2391</v>
      </c>
      <c r="J515" s="12" t="n">
        <v>312618</v>
      </c>
      <c r="K515" s="12" t="n">
        <v>44204</v>
      </c>
      <c r="L515" s="12" t="n">
        <v>148562</v>
      </c>
      <c r="M515" s="12" t="n">
        <v>570550</v>
      </c>
      <c r="N515" s="12" t="n">
        <v>13671</v>
      </c>
      <c r="O515" s="12" t="n">
        <v>1089605</v>
      </c>
    </row>
    <row r="516" customFormat="false" ht="12.75" hidden="false" customHeight="false" outlineLevel="0" collapsed="false">
      <c r="A516" s="8"/>
      <c r="B516" s="9" t="s">
        <v>16</v>
      </c>
      <c r="C516" s="5" t="s">
        <v>15</v>
      </c>
      <c r="D516" s="11" t="n">
        <v>668</v>
      </c>
      <c r="E516" s="11" t="n">
        <v>103</v>
      </c>
      <c r="F516" s="11" t="n">
        <v>308</v>
      </c>
      <c r="G516" s="12" t="n">
        <v>1177</v>
      </c>
      <c r="H516" s="11" t="n">
        <v>45</v>
      </c>
      <c r="I516" s="12" t="n">
        <v>2301</v>
      </c>
      <c r="J516" s="12" t="n">
        <v>300722</v>
      </c>
      <c r="K516" s="12" t="n">
        <v>46369</v>
      </c>
      <c r="L516" s="12" t="n">
        <v>138656</v>
      </c>
      <c r="M516" s="12" t="n">
        <v>529866</v>
      </c>
      <c r="N516" s="12" t="n">
        <v>20258</v>
      </c>
      <c r="O516" s="12" t="n">
        <v>1035871</v>
      </c>
    </row>
    <row r="517" customFormat="false" ht="12.75" hidden="false" customHeight="false" outlineLevel="0" collapsed="false">
      <c r="A517" s="8"/>
      <c r="B517" s="9" t="s">
        <v>17</v>
      </c>
      <c r="C517" s="5" t="s">
        <v>14</v>
      </c>
      <c r="D517" s="12" t="n">
        <v>1468</v>
      </c>
      <c r="E517" s="11" t="n">
        <v>243</v>
      </c>
      <c r="F517" s="12" t="n">
        <v>1529</v>
      </c>
      <c r="G517" s="12" t="n">
        <v>2510</v>
      </c>
      <c r="H517" s="11" t="n">
        <v>118</v>
      </c>
      <c r="I517" s="12" t="n">
        <v>5868</v>
      </c>
      <c r="J517" s="12" t="n">
        <v>463136</v>
      </c>
      <c r="K517" s="12" t="n">
        <v>76663</v>
      </c>
      <c r="L517" s="12" t="n">
        <v>482380</v>
      </c>
      <c r="M517" s="12" t="n">
        <v>791874</v>
      </c>
      <c r="N517" s="12" t="n">
        <v>37228</v>
      </c>
      <c r="O517" s="12" t="n">
        <v>1851281</v>
      </c>
    </row>
    <row r="518" customFormat="false" ht="12.75" hidden="false" customHeight="false" outlineLevel="0" collapsed="false">
      <c r="A518" s="8"/>
      <c r="B518" s="9" t="s">
        <v>17</v>
      </c>
      <c r="C518" s="5" t="s">
        <v>15</v>
      </c>
      <c r="D518" s="12" t="n">
        <v>1364</v>
      </c>
      <c r="E518" s="11" t="n">
        <v>216</v>
      </c>
      <c r="F518" s="12" t="n">
        <v>1427</v>
      </c>
      <c r="G518" s="12" t="n">
        <v>2295</v>
      </c>
      <c r="H518" s="11" t="n">
        <v>115</v>
      </c>
      <c r="I518" s="12" t="n">
        <v>5417</v>
      </c>
      <c r="J518" s="12" t="n">
        <v>450495</v>
      </c>
      <c r="K518" s="12" t="n">
        <v>71339</v>
      </c>
      <c r="L518" s="12" t="n">
        <v>471302</v>
      </c>
      <c r="M518" s="12" t="n">
        <v>757980</v>
      </c>
      <c r="N518" s="12" t="n">
        <v>37982</v>
      </c>
      <c r="O518" s="12" t="n">
        <v>1789098</v>
      </c>
    </row>
    <row r="519" customFormat="false" ht="12.75" hidden="false" customHeight="false" outlineLevel="0" collapsed="false">
      <c r="A519" s="8"/>
      <c r="B519" s="9" t="s">
        <v>18</v>
      </c>
      <c r="C519" s="5" t="s">
        <v>14</v>
      </c>
      <c r="D519" s="11" t="n">
        <v>212</v>
      </c>
      <c r="E519" s="11" t="n">
        <v>39</v>
      </c>
      <c r="F519" s="11" t="n">
        <v>315</v>
      </c>
      <c r="G519" s="11" t="n">
        <v>402</v>
      </c>
      <c r="H519" s="11" t="n">
        <v>18</v>
      </c>
      <c r="I519" s="11" t="n">
        <v>986</v>
      </c>
      <c r="J519" s="12" t="n">
        <v>21048</v>
      </c>
      <c r="K519" s="12" t="n">
        <v>3872</v>
      </c>
      <c r="L519" s="12" t="n">
        <v>31275</v>
      </c>
      <c r="M519" s="12" t="n">
        <v>39912</v>
      </c>
      <c r="N519" s="12" t="n">
        <v>1787</v>
      </c>
      <c r="O519" s="12" t="n">
        <v>97894</v>
      </c>
    </row>
    <row r="520" customFormat="false" ht="12.75" hidden="false" customHeight="false" outlineLevel="0" collapsed="false">
      <c r="A520" s="8"/>
      <c r="B520" s="9" t="s">
        <v>18</v>
      </c>
      <c r="C520" s="5" t="s">
        <v>15</v>
      </c>
      <c r="D520" s="11" t="n">
        <v>175</v>
      </c>
      <c r="E520" s="11" t="n">
        <v>27</v>
      </c>
      <c r="F520" s="11" t="n">
        <v>239</v>
      </c>
      <c r="G520" s="11" t="n">
        <v>304</v>
      </c>
      <c r="H520" s="11" t="n">
        <v>13</v>
      </c>
      <c r="I520" s="11" t="n">
        <v>758</v>
      </c>
      <c r="J520" s="12" t="n">
        <v>33891</v>
      </c>
      <c r="K520" s="12" t="n">
        <v>5229</v>
      </c>
      <c r="L520" s="12" t="n">
        <v>46285</v>
      </c>
      <c r="M520" s="12" t="n">
        <v>58873</v>
      </c>
      <c r="N520" s="12" t="n">
        <v>2518</v>
      </c>
      <c r="O520" s="12" t="n">
        <v>146796</v>
      </c>
    </row>
    <row r="521" customFormat="false" ht="12.75" hidden="false" customHeight="false" outlineLevel="0" collapsed="false">
      <c r="A521" s="8"/>
      <c r="B521" s="9" t="s">
        <v>19</v>
      </c>
      <c r="C521" s="5" t="s">
        <v>14</v>
      </c>
      <c r="D521" s="12" t="n">
        <v>4997</v>
      </c>
      <c r="E521" s="12" t="n">
        <v>1251</v>
      </c>
      <c r="F521" s="12" t="n">
        <v>5049</v>
      </c>
      <c r="G521" s="12" t="n">
        <v>7395</v>
      </c>
      <c r="H521" s="11" t="n">
        <v>444</v>
      </c>
      <c r="I521" s="12" t="n">
        <v>19136</v>
      </c>
      <c r="J521" s="12" t="n">
        <v>489530</v>
      </c>
      <c r="K521" s="12" t="n">
        <v>122554</v>
      </c>
      <c r="L521" s="12" t="n">
        <v>494625</v>
      </c>
      <c r="M521" s="12" t="n">
        <v>724450</v>
      </c>
      <c r="N521" s="12" t="n">
        <v>43496</v>
      </c>
      <c r="O521" s="12" t="n">
        <v>1874655</v>
      </c>
    </row>
    <row r="522" customFormat="false" ht="12.75" hidden="false" customHeight="false" outlineLevel="0" collapsed="false">
      <c r="A522" s="8"/>
      <c r="B522" s="9" t="s">
        <v>20</v>
      </c>
      <c r="C522" s="5" t="s">
        <v>15</v>
      </c>
      <c r="D522" s="12" t="n">
        <v>4585</v>
      </c>
      <c r="E522" s="11" t="n">
        <v>928</v>
      </c>
      <c r="F522" s="12" t="n">
        <v>4988</v>
      </c>
      <c r="G522" s="12" t="n">
        <v>7136</v>
      </c>
      <c r="H522" s="11" t="n">
        <v>409</v>
      </c>
      <c r="I522" s="12" t="n">
        <v>18046</v>
      </c>
      <c r="J522" s="12" t="n">
        <v>915451</v>
      </c>
      <c r="K522" s="12" t="n">
        <v>185287</v>
      </c>
      <c r="L522" s="12" t="n">
        <v>995915</v>
      </c>
      <c r="M522" s="12" t="n">
        <v>1424789</v>
      </c>
      <c r="N522" s="12" t="n">
        <v>81662</v>
      </c>
      <c r="O522" s="12" t="n">
        <v>3603104</v>
      </c>
    </row>
    <row r="523" customFormat="false" ht="12.75" hidden="false" customHeight="false" outlineLevel="0" collapsed="false">
      <c r="A523" s="8"/>
      <c r="B523" s="9" t="s">
        <v>21</v>
      </c>
      <c r="C523" s="5" t="s">
        <v>14</v>
      </c>
      <c r="D523" s="12" t="n">
        <v>1114</v>
      </c>
      <c r="E523" s="11" t="n">
        <v>238</v>
      </c>
      <c r="F523" s="12" t="n">
        <v>1612</v>
      </c>
      <c r="G523" s="12" t="n">
        <v>1738</v>
      </c>
      <c r="H523" s="11" t="n">
        <v>115</v>
      </c>
      <c r="I523" s="12" t="n">
        <v>4817</v>
      </c>
      <c r="J523" s="12" t="n">
        <v>189523</v>
      </c>
      <c r="K523" s="12" t="n">
        <v>40491</v>
      </c>
      <c r="L523" s="12" t="n">
        <v>274248</v>
      </c>
      <c r="M523" s="12" t="n">
        <v>295684</v>
      </c>
      <c r="N523" s="12" t="n">
        <v>19565</v>
      </c>
      <c r="O523" s="12" t="n">
        <v>819511</v>
      </c>
    </row>
    <row r="524" customFormat="false" ht="12.75" hidden="false" customHeight="false" outlineLevel="0" collapsed="false">
      <c r="A524" s="8"/>
      <c r="B524" s="9" t="s">
        <v>22</v>
      </c>
      <c r="C524" s="5" t="s">
        <v>15</v>
      </c>
      <c r="D524" s="12" t="n">
        <v>2299</v>
      </c>
      <c r="E524" s="11" t="n">
        <v>422</v>
      </c>
      <c r="F524" s="12" t="n">
        <v>3809</v>
      </c>
      <c r="G524" s="12" t="n">
        <v>3940</v>
      </c>
      <c r="H524" s="11" t="n">
        <v>209</v>
      </c>
      <c r="I524" s="12" t="n">
        <v>10679</v>
      </c>
      <c r="J524" s="12" t="n">
        <v>501508</v>
      </c>
      <c r="K524" s="12" t="n">
        <v>92056</v>
      </c>
      <c r="L524" s="12" t="n">
        <v>830902</v>
      </c>
      <c r="M524" s="12" t="n">
        <v>859479</v>
      </c>
      <c r="N524" s="12" t="n">
        <v>45592</v>
      </c>
      <c r="O524" s="12" t="n">
        <v>2329537</v>
      </c>
    </row>
    <row r="525" customFormat="false" ht="12.75" hidden="false" customHeight="false" outlineLevel="0" collapsed="false">
      <c r="A525" s="8"/>
      <c r="B525" s="9" t="s">
        <v>11</v>
      </c>
      <c r="C525" s="9"/>
      <c r="D525" s="12" t="n">
        <v>17917</v>
      </c>
      <c r="E525" s="12" t="n">
        <v>3609</v>
      </c>
      <c r="F525" s="12" t="n">
        <v>19821</v>
      </c>
      <c r="G525" s="12" t="n">
        <v>28594</v>
      </c>
      <c r="H525" s="12" t="n">
        <v>1532</v>
      </c>
      <c r="I525" s="13" t="n">
        <v>71473</v>
      </c>
      <c r="J525" s="12" t="n">
        <v>3850123</v>
      </c>
      <c r="K525" s="12" t="n">
        <v>710261</v>
      </c>
      <c r="L525" s="12" t="n">
        <v>4021844</v>
      </c>
      <c r="M525" s="12" t="n">
        <v>6273090</v>
      </c>
      <c r="N525" s="12" t="n">
        <v>311692</v>
      </c>
      <c r="O525" s="14" t="n">
        <v>15167010</v>
      </c>
    </row>
    <row r="526" customFormat="false" ht="12.75" hidden="false" customHeight="true" outlineLevel="0" collapsed="false">
      <c r="A526" s="8" t="s">
        <v>62</v>
      </c>
      <c r="B526" s="9" t="s">
        <v>13</v>
      </c>
      <c r="C526" s="5" t="s">
        <v>14</v>
      </c>
      <c r="D526" s="10"/>
      <c r="E526" s="10"/>
      <c r="F526" s="11" t="n">
        <v>147</v>
      </c>
      <c r="G526" s="10"/>
      <c r="H526" s="11" t="n">
        <v>11</v>
      </c>
      <c r="I526" s="11" t="n">
        <v>158</v>
      </c>
      <c r="J526" s="10"/>
      <c r="K526" s="10"/>
      <c r="L526" s="12" t="n">
        <v>74432</v>
      </c>
      <c r="M526" s="10"/>
      <c r="N526" s="12" t="n">
        <v>5570</v>
      </c>
      <c r="O526" s="12" t="n">
        <v>80002</v>
      </c>
    </row>
    <row r="527" customFormat="false" ht="12.75" hidden="false" customHeight="false" outlineLevel="0" collapsed="false">
      <c r="A527" s="8"/>
      <c r="B527" s="9" t="s">
        <v>13</v>
      </c>
      <c r="C527" s="5" t="s">
        <v>15</v>
      </c>
      <c r="D527" s="11" t="n">
        <v>2</v>
      </c>
      <c r="E527" s="10"/>
      <c r="F527" s="11" t="n">
        <v>125</v>
      </c>
      <c r="G527" s="11" t="n">
        <v>1</v>
      </c>
      <c r="H527" s="11" t="n">
        <v>11</v>
      </c>
      <c r="I527" s="11" t="n">
        <v>139</v>
      </c>
      <c r="J527" s="11" t="n">
        <v>957</v>
      </c>
      <c r="K527" s="10"/>
      <c r="L527" s="12" t="n">
        <v>59789</v>
      </c>
      <c r="M527" s="11" t="n">
        <v>478</v>
      </c>
      <c r="N527" s="12" t="n">
        <v>5261</v>
      </c>
      <c r="O527" s="12" t="n">
        <v>66485</v>
      </c>
    </row>
    <row r="528" customFormat="false" ht="12.75" hidden="false" customHeight="false" outlineLevel="0" collapsed="false">
      <c r="A528" s="8"/>
      <c r="B528" s="9" t="s">
        <v>16</v>
      </c>
      <c r="C528" s="5" t="s">
        <v>14</v>
      </c>
      <c r="D528" s="11" t="n">
        <v>6</v>
      </c>
      <c r="E528" s="11" t="n">
        <v>1</v>
      </c>
      <c r="F528" s="11" t="n">
        <v>675</v>
      </c>
      <c r="G528" s="11" t="n">
        <v>2</v>
      </c>
      <c r="H528" s="11" t="n">
        <v>64</v>
      </c>
      <c r="I528" s="11" t="n">
        <v>748</v>
      </c>
      <c r="J528" s="12" t="n">
        <v>2734</v>
      </c>
      <c r="K528" s="11" t="n">
        <v>456</v>
      </c>
      <c r="L528" s="12" t="n">
        <v>307605</v>
      </c>
      <c r="M528" s="11" t="n">
        <v>911</v>
      </c>
      <c r="N528" s="12" t="n">
        <v>29166</v>
      </c>
      <c r="O528" s="12" t="n">
        <v>340872</v>
      </c>
    </row>
    <row r="529" customFormat="false" ht="12.75" hidden="false" customHeight="false" outlineLevel="0" collapsed="false">
      <c r="A529" s="8"/>
      <c r="B529" s="9" t="s">
        <v>16</v>
      </c>
      <c r="C529" s="5" t="s">
        <v>15</v>
      </c>
      <c r="D529" s="11" t="n">
        <v>7</v>
      </c>
      <c r="E529" s="11" t="n">
        <v>1</v>
      </c>
      <c r="F529" s="11" t="n">
        <v>653</v>
      </c>
      <c r="G529" s="11" t="n">
        <v>1</v>
      </c>
      <c r="H529" s="11" t="n">
        <v>61</v>
      </c>
      <c r="I529" s="11" t="n">
        <v>723</v>
      </c>
      <c r="J529" s="12" t="n">
        <v>3151</v>
      </c>
      <c r="K529" s="11" t="n">
        <v>450</v>
      </c>
      <c r="L529" s="12" t="n">
        <v>293970</v>
      </c>
      <c r="M529" s="11" t="n">
        <v>450</v>
      </c>
      <c r="N529" s="12" t="n">
        <v>27461</v>
      </c>
      <c r="O529" s="12" t="n">
        <v>325482</v>
      </c>
    </row>
    <row r="530" customFormat="false" ht="12.75" hidden="false" customHeight="false" outlineLevel="0" collapsed="false">
      <c r="A530" s="8"/>
      <c r="B530" s="9" t="s">
        <v>17</v>
      </c>
      <c r="C530" s="5" t="s">
        <v>14</v>
      </c>
      <c r="D530" s="11" t="n">
        <v>6</v>
      </c>
      <c r="E530" s="11" t="n">
        <v>3</v>
      </c>
      <c r="F530" s="12" t="n">
        <v>1855</v>
      </c>
      <c r="G530" s="11" t="n">
        <v>4</v>
      </c>
      <c r="H530" s="11" t="n">
        <v>325</v>
      </c>
      <c r="I530" s="12" t="n">
        <v>2193</v>
      </c>
      <c r="J530" s="12" t="n">
        <v>1893</v>
      </c>
      <c r="K530" s="11" t="n">
        <v>946</v>
      </c>
      <c r="L530" s="12" t="n">
        <v>585229</v>
      </c>
      <c r="M530" s="12" t="n">
        <v>1262</v>
      </c>
      <c r="N530" s="12" t="n">
        <v>102533</v>
      </c>
      <c r="O530" s="12" t="n">
        <v>691863</v>
      </c>
    </row>
    <row r="531" customFormat="false" ht="12.75" hidden="false" customHeight="false" outlineLevel="0" collapsed="false">
      <c r="A531" s="8"/>
      <c r="B531" s="9" t="s">
        <v>17</v>
      </c>
      <c r="C531" s="5" t="s">
        <v>15</v>
      </c>
      <c r="D531" s="11" t="n">
        <v>3</v>
      </c>
      <c r="E531" s="11" t="n">
        <v>3</v>
      </c>
      <c r="F531" s="12" t="n">
        <v>1777</v>
      </c>
      <c r="G531" s="11" t="n">
        <v>4</v>
      </c>
      <c r="H531" s="11" t="n">
        <v>297</v>
      </c>
      <c r="I531" s="12" t="n">
        <v>2084</v>
      </c>
      <c r="J531" s="11" t="n">
        <v>991</v>
      </c>
      <c r="K531" s="11" t="n">
        <v>991</v>
      </c>
      <c r="L531" s="12" t="n">
        <v>586898</v>
      </c>
      <c r="M531" s="12" t="n">
        <v>1321</v>
      </c>
      <c r="N531" s="12" t="n">
        <v>98092</v>
      </c>
      <c r="O531" s="12" t="n">
        <v>688293</v>
      </c>
    </row>
    <row r="532" customFormat="false" ht="12.75" hidden="false" customHeight="false" outlineLevel="0" collapsed="false">
      <c r="A532" s="8"/>
      <c r="B532" s="9" t="s">
        <v>18</v>
      </c>
      <c r="C532" s="5" t="s">
        <v>14</v>
      </c>
      <c r="D532" s="11" t="n">
        <v>2</v>
      </c>
      <c r="E532" s="11" t="n">
        <v>2</v>
      </c>
      <c r="F532" s="11" t="n">
        <v>366</v>
      </c>
      <c r="G532" s="10"/>
      <c r="H532" s="11" t="n">
        <v>71</v>
      </c>
      <c r="I532" s="11" t="n">
        <v>441</v>
      </c>
      <c r="J532" s="11" t="n">
        <v>199</v>
      </c>
      <c r="K532" s="11" t="n">
        <v>199</v>
      </c>
      <c r="L532" s="12" t="n">
        <v>36338</v>
      </c>
      <c r="M532" s="10"/>
      <c r="N532" s="12" t="n">
        <v>7049</v>
      </c>
      <c r="O532" s="12" t="n">
        <v>43785</v>
      </c>
    </row>
    <row r="533" customFormat="false" ht="12.75" hidden="false" customHeight="false" outlineLevel="0" collapsed="false">
      <c r="A533" s="8"/>
      <c r="B533" s="9" t="s">
        <v>18</v>
      </c>
      <c r="C533" s="5" t="s">
        <v>15</v>
      </c>
      <c r="D533" s="11" t="n">
        <v>2</v>
      </c>
      <c r="E533" s="11" t="n">
        <v>3</v>
      </c>
      <c r="F533" s="11" t="n">
        <v>237</v>
      </c>
      <c r="G533" s="11" t="n">
        <v>1</v>
      </c>
      <c r="H533" s="11" t="n">
        <v>51</v>
      </c>
      <c r="I533" s="11" t="n">
        <v>294</v>
      </c>
      <c r="J533" s="11" t="n">
        <v>387</v>
      </c>
      <c r="K533" s="11" t="n">
        <v>581</v>
      </c>
      <c r="L533" s="12" t="n">
        <v>45898</v>
      </c>
      <c r="M533" s="11" t="n">
        <v>194</v>
      </c>
      <c r="N533" s="12" t="n">
        <v>9877</v>
      </c>
      <c r="O533" s="12" t="n">
        <v>56937</v>
      </c>
    </row>
    <row r="534" customFormat="false" ht="12.75" hidden="false" customHeight="false" outlineLevel="0" collapsed="false">
      <c r="A534" s="8"/>
      <c r="B534" s="9" t="s">
        <v>19</v>
      </c>
      <c r="C534" s="5" t="s">
        <v>14</v>
      </c>
      <c r="D534" s="11" t="n">
        <v>76</v>
      </c>
      <c r="E534" s="11" t="n">
        <v>104</v>
      </c>
      <c r="F534" s="12" t="n">
        <v>5496</v>
      </c>
      <c r="G534" s="11" t="n">
        <v>10</v>
      </c>
      <c r="H534" s="12" t="n">
        <v>1072</v>
      </c>
      <c r="I534" s="12" t="n">
        <v>6758</v>
      </c>
      <c r="J534" s="12" t="n">
        <v>7445</v>
      </c>
      <c r="K534" s="12" t="n">
        <v>10188</v>
      </c>
      <c r="L534" s="12" t="n">
        <v>538415</v>
      </c>
      <c r="M534" s="11" t="n">
        <v>980</v>
      </c>
      <c r="N534" s="12" t="n">
        <v>105018</v>
      </c>
      <c r="O534" s="12" t="n">
        <v>662046</v>
      </c>
    </row>
    <row r="535" customFormat="false" ht="12.75" hidden="false" customHeight="false" outlineLevel="0" collapsed="false">
      <c r="A535" s="8"/>
      <c r="B535" s="9" t="s">
        <v>20</v>
      </c>
      <c r="C535" s="5" t="s">
        <v>15</v>
      </c>
      <c r="D535" s="11" t="n">
        <v>46</v>
      </c>
      <c r="E535" s="11" t="n">
        <v>48</v>
      </c>
      <c r="F535" s="12" t="n">
        <v>4903</v>
      </c>
      <c r="G535" s="11" t="n">
        <v>14</v>
      </c>
      <c r="H535" s="11" t="n">
        <v>962</v>
      </c>
      <c r="I535" s="12" t="n">
        <v>5973</v>
      </c>
      <c r="J535" s="12" t="n">
        <v>9184</v>
      </c>
      <c r="K535" s="12" t="n">
        <v>9584</v>
      </c>
      <c r="L535" s="12" t="n">
        <v>978944</v>
      </c>
      <c r="M535" s="12" t="n">
        <v>2795</v>
      </c>
      <c r="N535" s="12" t="n">
        <v>192075</v>
      </c>
      <c r="O535" s="12" t="n">
        <v>1192582</v>
      </c>
    </row>
    <row r="536" customFormat="false" ht="12.75" hidden="false" customHeight="false" outlineLevel="0" collapsed="false">
      <c r="A536" s="8"/>
      <c r="B536" s="9" t="s">
        <v>21</v>
      </c>
      <c r="C536" s="5" t="s">
        <v>14</v>
      </c>
      <c r="D536" s="11" t="n">
        <v>4</v>
      </c>
      <c r="E536" s="11" t="n">
        <v>10</v>
      </c>
      <c r="F536" s="12" t="n">
        <v>1280</v>
      </c>
      <c r="G536" s="10"/>
      <c r="H536" s="11" t="n">
        <v>233</v>
      </c>
      <c r="I536" s="12" t="n">
        <v>1527</v>
      </c>
      <c r="J536" s="11" t="n">
        <v>681</v>
      </c>
      <c r="K536" s="12" t="n">
        <v>1701</v>
      </c>
      <c r="L536" s="12" t="n">
        <v>217765</v>
      </c>
      <c r="M536" s="10"/>
      <c r="N536" s="12" t="n">
        <v>39640</v>
      </c>
      <c r="O536" s="12" t="n">
        <v>259787</v>
      </c>
    </row>
    <row r="537" customFormat="false" ht="12.75" hidden="false" customHeight="false" outlineLevel="0" collapsed="false">
      <c r="A537" s="8"/>
      <c r="B537" s="9" t="s">
        <v>22</v>
      </c>
      <c r="C537" s="5" t="s">
        <v>15</v>
      </c>
      <c r="D537" s="11" t="n">
        <v>5</v>
      </c>
      <c r="E537" s="11" t="n">
        <v>17</v>
      </c>
      <c r="F537" s="12" t="n">
        <v>2943</v>
      </c>
      <c r="G537" s="11" t="n">
        <v>1</v>
      </c>
      <c r="H537" s="11" t="n">
        <v>583</v>
      </c>
      <c r="I537" s="12" t="n">
        <v>3549</v>
      </c>
      <c r="J537" s="12" t="n">
        <v>1091</v>
      </c>
      <c r="K537" s="12" t="n">
        <v>3708</v>
      </c>
      <c r="L537" s="12" t="n">
        <v>641991</v>
      </c>
      <c r="M537" s="11" t="n">
        <v>218</v>
      </c>
      <c r="N537" s="12" t="n">
        <v>127177</v>
      </c>
      <c r="O537" s="12" t="n">
        <v>774185</v>
      </c>
    </row>
    <row r="538" customFormat="false" ht="12.75" hidden="false" customHeight="false" outlineLevel="0" collapsed="false">
      <c r="A538" s="8"/>
      <c r="B538" s="9" t="s">
        <v>11</v>
      </c>
      <c r="C538" s="9"/>
      <c r="D538" s="11" t="n">
        <v>159</v>
      </c>
      <c r="E538" s="11" t="n">
        <v>192</v>
      </c>
      <c r="F538" s="12" t="n">
        <v>20457</v>
      </c>
      <c r="G538" s="11" t="n">
        <v>38</v>
      </c>
      <c r="H538" s="12" t="n">
        <v>3741</v>
      </c>
      <c r="I538" s="13" t="n">
        <v>24587</v>
      </c>
      <c r="J538" s="12" t="n">
        <v>28713</v>
      </c>
      <c r="K538" s="12" t="n">
        <v>28804</v>
      </c>
      <c r="L538" s="12" t="n">
        <v>4367274</v>
      </c>
      <c r="M538" s="12" t="n">
        <v>8609</v>
      </c>
      <c r="N538" s="12" t="n">
        <v>748919</v>
      </c>
      <c r="O538" s="14" t="n">
        <v>5182319</v>
      </c>
    </row>
    <row r="539" customFormat="false" ht="12.75" hidden="false" customHeight="true" outlineLevel="0" collapsed="false">
      <c r="A539" s="8" t="s">
        <v>63</v>
      </c>
      <c r="B539" s="9" t="s">
        <v>13</v>
      </c>
      <c r="C539" s="5" t="s">
        <v>14</v>
      </c>
      <c r="D539" s="11" t="n">
        <v>1</v>
      </c>
      <c r="E539" s="10"/>
      <c r="F539" s="11" t="n">
        <v>88</v>
      </c>
      <c r="G539" s="11" t="n">
        <v>27</v>
      </c>
      <c r="H539" s="11" t="n">
        <v>3</v>
      </c>
      <c r="I539" s="11" t="n">
        <v>119</v>
      </c>
      <c r="J539" s="11" t="n">
        <v>506</v>
      </c>
      <c r="K539" s="10"/>
      <c r="L539" s="12" t="n">
        <v>44558</v>
      </c>
      <c r="M539" s="12" t="n">
        <v>13671</v>
      </c>
      <c r="N539" s="12" t="n">
        <v>1519</v>
      </c>
      <c r="O539" s="12" t="n">
        <v>60254</v>
      </c>
    </row>
    <row r="540" customFormat="false" ht="12.75" hidden="false" customHeight="false" outlineLevel="0" collapsed="false">
      <c r="A540" s="8"/>
      <c r="B540" s="9" t="s">
        <v>13</v>
      </c>
      <c r="C540" s="5" t="s">
        <v>15</v>
      </c>
      <c r="D540" s="11" t="n">
        <v>3</v>
      </c>
      <c r="E540" s="11" t="n">
        <v>1</v>
      </c>
      <c r="F540" s="11" t="n">
        <v>68</v>
      </c>
      <c r="G540" s="11" t="n">
        <v>21</v>
      </c>
      <c r="H540" s="10"/>
      <c r="I540" s="11" t="n">
        <v>93</v>
      </c>
      <c r="J540" s="12" t="n">
        <v>1435</v>
      </c>
      <c r="K540" s="11" t="n">
        <v>478</v>
      </c>
      <c r="L540" s="12" t="n">
        <v>32525</v>
      </c>
      <c r="M540" s="12" t="n">
        <v>10045</v>
      </c>
      <c r="N540" s="10"/>
      <c r="O540" s="12" t="n">
        <v>44483</v>
      </c>
    </row>
    <row r="541" customFormat="false" ht="12.75" hidden="false" customHeight="false" outlineLevel="0" collapsed="false">
      <c r="A541" s="8"/>
      <c r="B541" s="9" t="s">
        <v>16</v>
      </c>
      <c r="C541" s="5" t="s">
        <v>14</v>
      </c>
      <c r="D541" s="11" t="n">
        <v>33</v>
      </c>
      <c r="E541" s="11" t="n">
        <v>26</v>
      </c>
      <c r="F541" s="11" t="n">
        <v>372</v>
      </c>
      <c r="G541" s="11" t="n">
        <v>234</v>
      </c>
      <c r="H541" s="11" t="n">
        <v>9</v>
      </c>
      <c r="I541" s="11" t="n">
        <v>674</v>
      </c>
      <c r="J541" s="12" t="n">
        <v>15038</v>
      </c>
      <c r="K541" s="12" t="n">
        <v>11848</v>
      </c>
      <c r="L541" s="12" t="n">
        <v>169524</v>
      </c>
      <c r="M541" s="12" t="n">
        <v>106636</v>
      </c>
      <c r="N541" s="12" t="n">
        <v>4101</v>
      </c>
      <c r="O541" s="12" t="n">
        <v>307147</v>
      </c>
    </row>
    <row r="542" customFormat="false" ht="12.75" hidden="false" customHeight="false" outlineLevel="0" collapsed="false">
      <c r="A542" s="8"/>
      <c r="B542" s="9" t="s">
        <v>16</v>
      </c>
      <c r="C542" s="5" t="s">
        <v>15</v>
      </c>
      <c r="D542" s="11" t="n">
        <v>26</v>
      </c>
      <c r="E542" s="11" t="n">
        <v>28</v>
      </c>
      <c r="F542" s="11" t="n">
        <v>353</v>
      </c>
      <c r="G542" s="11" t="n">
        <v>208</v>
      </c>
      <c r="H542" s="11" t="n">
        <v>8</v>
      </c>
      <c r="I542" s="11" t="n">
        <v>623</v>
      </c>
      <c r="J542" s="12" t="n">
        <v>11705</v>
      </c>
      <c r="K542" s="12" t="n">
        <v>12605</v>
      </c>
      <c r="L542" s="12" t="n">
        <v>158915</v>
      </c>
      <c r="M542" s="12" t="n">
        <v>93638</v>
      </c>
      <c r="N542" s="12" t="n">
        <v>3601</v>
      </c>
      <c r="O542" s="12" t="n">
        <v>280464</v>
      </c>
    </row>
    <row r="543" customFormat="false" ht="12.75" hidden="false" customHeight="false" outlineLevel="0" collapsed="false">
      <c r="A543" s="8"/>
      <c r="B543" s="9" t="s">
        <v>17</v>
      </c>
      <c r="C543" s="5" t="s">
        <v>14</v>
      </c>
      <c r="D543" s="11" t="n">
        <v>44</v>
      </c>
      <c r="E543" s="11" t="n">
        <v>64</v>
      </c>
      <c r="F543" s="12" t="n">
        <v>1410</v>
      </c>
      <c r="G543" s="11" t="n">
        <v>552</v>
      </c>
      <c r="H543" s="11" t="n">
        <v>7</v>
      </c>
      <c r="I543" s="12" t="n">
        <v>2077</v>
      </c>
      <c r="J543" s="12" t="n">
        <v>13881</v>
      </c>
      <c r="K543" s="12" t="n">
        <v>20191</v>
      </c>
      <c r="L543" s="12" t="n">
        <v>444837</v>
      </c>
      <c r="M543" s="12" t="n">
        <v>174149</v>
      </c>
      <c r="N543" s="12" t="n">
        <v>2208</v>
      </c>
      <c r="O543" s="12" t="n">
        <v>655266</v>
      </c>
    </row>
    <row r="544" customFormat="false" ht="12.75" hidden="false" customHeight="false" outlineLevel="0" collapsed="false">
      <c r="A544" s="8"/>
      <c r="B544" s="9" t="s">
        <v>17</v>
      </c>
      <c r="C544" s="5" t="s">
        <v>15</v>
      </c>
      <c r="D544" s="11" t="n">
        <v>37</v>
      </c>
      <c r="E544" s="11" t="n">
        <v>78</v>
      </c>
      <c r="F544" s="12" t="n">
        <v>1253</v>
      </c>
      <c r="G544" s="11" t="n">
        <v>500</v>
      </c>
      <c r="H544" s="11" t="n">
        <v>9</v>
      </c>
      <c r="I544" s="12" t="n">
        <v>1877</v>
      </c>
      <c r="J544" s="12" t="n">
        <v>12220</v>
      </c>
      <c r="K544" s="12" t="n">
        <v>25761</v>
      </c>
      <c r="L544" s="12" t="n">
        <v>413834</v>
      </c>
      <c r="M544" s="12" t="n">
        <v>165137</v>
      </c>
      <c r="N544" s="12" t="n">
        <v>2972</v>
      </c>
      <c r="O544" s="12" t="n">
        <v>619924</v>
      </c>
    </row>
    <row r="545" customFormat="false" ht="12.75" hidden="false" customHeight="false" outlineLevel="0" collapsed="false">
      <c r="A545" s="8"/>
      <c r="B545" s="9" t="s">
        <v>18</v>
      </c>
      <c r="C545" s="5" t="s">
        <v>14</v>
      </c>
      <c r="D545" s="11" t="n">
        <v>5</v>
      </c>
      <c r="E545" s="11" t="n">
        <v>13</v>
      </c>
      <c r="F545" s="11" t="n">
        <v>255</v>
      </c>
      <c r="G545" s="11" t="n">
        <v>94</v>
      </c>
      <c r="H545" s="10"/>
      <c r="I545" s="11" t="n">
        <v>367</v>
      </c>
      <c r="J545" s="11" t="n">
        <v>496</v>
      </c>
      <c r="K545" s="12" t="n">
        <v>1291</v>
      </c>
      <c r="L545" s="12" t="n">
        <v>25318</v>
      </c>
      <c r="M545" s="12" t="n">
        <v>9333</v>
      </c>
      <c r="N545" s="10"/>
      <c r="O545" s="12" t="n">
        <v>36438</v>
      </c>
    </row>
    <row r="546" customFormat="false" ht="12.75" hidden="false" customHeight="false" outlineLevel="0" collapsed="false">
      <c r="A546" s="8"/>
      <c r="B546" s="9" t="s">
        <v>18</v>
      </c>
      <c r="C546" s="5" t="s">
        <v>15</v>
      </c>
      <c r="D546" s="11" t="n">
        <v>6</v>
      </c>
      <c r="E546" s="11" t="n">
        <v>10</v>
      </c>
      <c r="F546" s="11" t="n">
        <v>151</v>
      </c>
      <c r="G546" s="11" t="n">
        <v>56</v>
      </c>
      <c r="H546" s="11" t="n">
        <v>1</v>
      </c>
      <c r="I546" s="11" t="n">
        <v>224</v>
      </c>
      <c r="J546" s="12" t="n">
        <v>1162</v>
      </c>
      <c r="K546" s="12" t="n">
        <v>1937</v>
      </c>
      <c r="L546" s="12" t="n">
        <v>29243</v>
      </c>
      <c r="M546" s="12" t="n">
        <v>10845</v>
      </c>
      <c r="N546" s="11" t="n">
        <v>194</v>
      </c>
      <c r="O546" s="12" t="n">
        <v>43381</v>
      </c>
    </row>
    <row r="547" customFormat="false" ht="12.75" hidden="false" customHeight="false" outlineLevel="0" collapsed="false">
      <c r="A547" s="8"/>
      <c r="B547" s="9" t="s">
        <v>19</v>
      </c>
      <c r="C547" s="5" t="s">
        <v>14</v>
      </c>
      <c r="D547" s="11" t="n">
        <v>219</v>
      </c>
      <c r="E547" s="11" t="n">
        <v>447</v>
      </c>
      <c r="F547" s="12" t="n">
        <v>4821</v>
      </c>
      <c r="G547" s="12" t="n">
        <v>1618</v>
      </c>
      <c r="H547" s="11" t="n">
        <v>63</v>
      </c>
      <c r="I547" s="12" t="n">
        <v>7168</v>
      </c>
      <c r="J547" s="12" t="n">
        <v>21454</v>
      </c>
      <c r="K547" s="12" t="n">
        <v>43790</v>
      </c>
      <c r="L547" s="12" t="n">
        <v>472289</v>
      </c>
      <c r="M547" s="12" t="n">
        <v>158507</v>
      </c>
      <c r="N547" s="12" t="n">
        <v>6172</v>
      </c>
      <c r="O547" s="12" t="n">
        <v>702212</v>
      </c>
    </row>
    <row r="548" customFormat="false" ht="12.75" hidden="false" customHeight="false" outlineLevel="0" collapsed="false">
      <c r="A548" s="8"/>
      <c r="B548" s="9" t="s">
        <v>20</v>
      </c>
      <c r="C548" s="5" t="s">
        <v>15</v>
      </c>
      <c r="D548" s="11" t="n">
        <v>185</v>
      </c>
      <c r="E548" s="11" t="n">
        <v>293</v>
      </c>
      <c r="F548" s="12" t="n">
        <v>3857</v>
      </c>
      <c r="G548" s="12" t="n">
        <v>1464</v>
      </c>
      <c r="H548" s="11" t="n">
        <v>41</v>
      </c>
      <c r="I548" s="12" t="n">
        <v>5840</v>
      </c>
      <c r="J548" s="12" t="n">
        <v>36938</v>
      </c>
      <c r="K548" s="12" t="n">
        <v>58501</v>
      </c>
      <c r="L548" s="12" t="n">
        <v>770097</v>
      </c>
      <c r="M548" s="12" t="n">
        <v>292305</v>
      </c>
      <c r="N548" s="12" t="n">
        <v>8186</v>
      </c>
      <c r="O548" s="12" t="n">
        <v>1166027</v>
      </c>
    </row>
    <row r="549" customFormat="false" ht="12.75" hidden="false" customHeight="false" outlineLevel="0" collapsed="false">
      <c r="A549" s="8"/>
      <c r="B549" s="9" t="s">
        <v>21</v>
      </c>
      <c r="C549" s="5" t="s">
        <v>14</v>
      </c>
      <c r="D549" s="11" t="n">
        <v>23</v>
      </c>
      <c r="E549" s="11" t="n">
        <v>77</v>
      </c>
      <c r="F549" s="12" t="n">
        <v>1508</v>
      </c>
      <c r="G549" s="11" t="n">
        <v>472</v>
      </c>
      <c r="H549" s="11" t="n">
        <v>3</v>
      </c>
      <c r="I549" s="12" t="n">
        <v>2083</v>
      </c>
      <c r="J549" s="12" t="n">
        <v>3913</v>
      </c>
      <c r="K549" s="12" t="n">
        <v>13100</v>
      </c>
      <c r="L549" s="12" t="n">
        <v>256554</v>
      </c>
      <c r="M549" s="12" t="n">
        <v>80301</v>
      </c>
      <c r="N549" s="11" t="n">
        <v>510</v>
      </c>
      <c r="O549" s="12" t="n">
        <v>354378</v>
      </c>
    </row>
    <row r="550" customFormat="false" ht="12.75" hidden="false" customHeight="false" outlineLevel="0" collapsed="false">
      <c r="A550" s="8"/>
      <c r="B550" s="9" t="s">
        <v>22</v>
      </c>
      <c r="C550" s="5" t="s">
        <v>15</v>
      </c>
      <c r="D550" s="11" t="n">
        <v>38</v>
      </c>
      <c r="E550" s="11" t="n">
        <v>164</v>
      </c>
      <c r="F550" s="12" t="n">
        <v>3382</v>
      </c>
      <c r="G550" s="11" t="n">
        <v>991</v>
      </c>
      <c r="H550" s="11" t="n">
        <v>5</v>
      </c>
      <c r="I550" s="12" t="n">
        <v>4580</v>
      </c>
      <c r="J550" s="12" t="n">
        <v>8289</v>
      </c>
      <c r="K550" s="12" t="n">
        <v>35775</v>
      </c>
      <c r="L550" s="12" t="n">
        <v>737756</v>
      </c>
      <c r="M550" s="12" t="n">
        <v>216179</v>
      </c>
      <c r="N550" s="12" t="n">
        <v>1091</v>
      </c>
      <c r="O550" s="12" t="n">
        <v>999090</v>
      </c>
    </row>
    <row r="551" customFormat="false" ht="12.75" hidden="false" customHeight="false" outlineLevel="0" collapsed="false">
      <c r="A551" s="8"/>
      <c r="B551" s="9" t="s">
        <v>11</v>
      </c>
      <c r="C551" s="9"/>
      <c r="D551" s="11" t="n">
        <v>620</v>
      </c>
      <c r="E551" s="12" t="n">
        <v>1201</v>
      </c>
      <c r="F551" s="12" t="n">
        <v>17518</v>
      </c>
      <c r="G551" s="12" t="n">
        <v>6237</v>
      </c>
      <c r="H551" s="11" t="n">
        <v>149</v>
      </c>
      <c r="I551" s="13" t="n">
        <v>25725</v>
      </c>
      <c r="J551" s="12" t="n">
        <v>127037</v>
      </c>
      <c r="K551" s="12" t="n">
        <v>225277</v>
      </c>
      <c r="L551" s="12" t="n">
        <v>3555450</v>
      </c>
      <c r="M551" s="12" t="n">
        <v>1330746</v>
      </c>
      <c r="N551" s="12" t="n">
        <v>30554</v>
      </c>
      <c r="O551" s="14" t="n">
        <v>5269064</v>
      </c>
    </row>
    <row r="552" customFormat="false" ht="12.75" hidden="false" customHeight="true" outlineLevel="0" collapsed="false">
      <c r="A552" s="8" t="s">
        <v>64</v>
      </c>
      <c r="B552" s="9" t="s">
        <v>13</v>
      </c>
      <c r="C552" s="5" t="s">
        <v>14</v>
      </c>
      <c r="D552" s="10"/>
      <c r="E552" s="10"/>
      <c r="F552" s="11" t="n">
        <v>18</v>
      </c>
      <c r="G552" s="11" t="n">
        <v>25</v>
      </c>
      <c r="H552" s="11" t="n">
        <v>1</v>
      </c>
      <c r="I552" s="11" t="n">
        <v>44</v>
      </c>
      <c r="J552" s="10"/>
      <c r="K552" s="10"/>
      <c r="L552" s="12" t="n">
        <v>9688</v>
      </c>
      <c r="M552" s="12" t="n">
        <v>13456</v>
      </c>
      <c r="N552" s="11" t="n">
        <v>538</v>
      </c>
      <c r="O552" s="12" t="n">
        <v>23682</v>
      </c>
    </row>
    <row r="553" customFormat="false" ht="12.75" hidden="false" customHeight="false" outlineLevel="0" collapsed="false">
      <c r="A553" s="8"/>
      <c r="B553" s="9" t="s">
        <v>13</v>
      </c>
      <c r="C553" s="5" t="s">
        <v>15</v>
      </c>
      <c r="D553" s="10"/>
      <c r="E553" s="11" t="n">
        <v>1</v>
      </c>
      <c r="F553" s="11" t="n">
        <v>22</v>
      </c>
      <c r="G553" s="11" t="n">
        <v>30</v>
      </c>
      <c r="H553" s="10"/>
      <c r="I553" s="11" t="n">
        <v>53</v>
      </c>
      <c r="J553" s="10"/>
      <c r="K553" s="11" t="n">
        <v>508</v>
      </c>
      <c r="L553" s="12" t="n">
        <v>11186</v>
      </c>
      <c r="M553" s="12" t="n">
        <v>15253</v>
      </c>
      <c r="N553" s="10"/>
      <c r="O553" s="12" t="n">
        <v>26947</v>
      </c>
    </row>
    <row r="554" customFormat="false" ht="12.75" hidden="false" customHeight="false" outlineLevel="0" collapsed="false">
      <c r="A554" s="8"/>
      <c r="B554" s="9" t="s">
        <v>16</v>
      </c>
      <c r="C554" s="5" t="s">
        <v>14</v>
      </c>
      <c r="D554" s="11" t="n">
        <v>7</v>
      </c>
      <c r="E554" s="10"/>
      <c r="F554" s="11" t="n">
        <v>90</v>
      </c>
      <c r="G554" s="11" t="n">
        <v>169</v>
      </c>
      <c r="H554" s="11" t="n">
        <v>1</v>
      </c>
      <c r="I554" s="11" t="n">
        <v>267</v>
      </c>
      <c r="J554" s="12" t="n">
        <v>3391</v>
      </c>
      <c r="K554" s="10"/>
      <c r="L554" s="12" t="n">
        <v>43598</v>
      </c>
      <c r="M554" s="12" t="n">
        <v>81867</v>
      </c>
      <c r="N554" s="11" t="n">
        <v>484</v>
      </c>
      <c r="O554" s="12" t="n">
        <v>129340</v>
      </c>
    </row>
    <row r="555" customFormat="false" ht="12.75" hidden="false" customHeight="false" outlineLevel="0" collapsed="false">
      <c r="A555" s="8"/>
      <c r="B555" s="9" t="s">
        <v>16</v>
      </c>
      <c r="C555" s="5" t="s">
        <v>15</v>
      </c>
      <c r="D555" s="11" t="n">
        <v>4</v>
      </c>
      <c r="E555" s="11" t="n">
        <v>3</v>
      </c>
      <c r="F555" s="11" t="n">
        <v>96</v>
      </c>
      <c r="G555" s="11" t="n">
        <v>176</v>
      </c>
      <c r="H555" s="11" t="n">
        <v>2</v>
      </c>
      <c r="I555" s="11" t="n">
        <v>281</v>
      </c>
      <c r="J555" s="12" t="n">
        <v>1914</v>
      </c>
      <c r="K555" s="12" t="n">
        <v>1436</v>
      </c>
      <c r="L555" s="12" t="n">
        <v>45940</v>
      </c>
      <c r="M555" s="12" t="n">
        <v>84224</v>
      </c>
      <c r="N555" s="11" t="n">
        <v>957</v>
      </c>
      <c r="O555" s="12" t="n">
        <v>134471</v>
      </c>
    </row>
    <row r="556" customFormat="false" ht="12.75" hidden="false" customHeight="false" outlineLevel="0" collapsed="false">
      <c r="A556" s="8"/>
      <c r="B556" s="9" t="s">
        <v>17</v>
      </c>
      <c r="C556" s="5" t="s">
        <v>14</v>
      </c>
      <c r="D556" s="11" t="n">
        <v>12</v>
      </c>
      <c r="E556" s="11" t="n">
        <v>1</v>
      </c>
      <c r="F556" s="11" t="n">
        <v>450</v>
      </c>
      <c r="G556" s="11" t="n">
        <v>411</v>
      </c>
      <c r="H556" s="11" t="n">
        <v>3</v>
      </c>
      <c r="I556" s="11" t="n">
        <v>877</v>
      </c>
      <c r="J556" s="12" t="n">
        <v>4024</v>
      </c>
      <c r="K556" s="11" t="n">
        <v>335</v>
      </c>
      <c r="L556" s="12" t="n">
        <v>150913</v>
      </c>
      <c r="M556" s="12" t="n">
        <v>137834</v>
      </c>
      <c r="N556" s="12" t="n">
        <v>1006</v>
      </c>
      <c r="O556" s="12" t="n">
        <v>294112</v>
      </c>
    </row>
    <row r="557" customFormat="false" ht="12.75" hidden="false" customHeight="false" outlineLevel="0" collapsed="false">
      <c r="A557" s="8"/>
      <c r="B557" s="9" t="s">
        <v>17</v>
      </c>
      <c r="C557" s="5" t="s">
        <v>15</v>
      </c>
      <c r="D557" s="11" t="n">
        <v>6</v>
      </c>
      <c r="E557" s="11" t="n">
        <v>2</v>
      </c>
      <c r="F557" s="11" t="n">
        <v>424</v>
      </c>
      <c r="G557" s="11" t="n">
        <v>393</v>
      </c>
      <c r="H557" s="11" t="n">
        <v>3</v>
      </c>
      <c r="I557" s="11" t="n">
        <v>828</v>
      </c>
      <c r="J557" s="12" t="n">
        <v>2106</v>
      </c>
      <c r="K557" s="11" t="n">
        <v>702</v>
      </c>
      <c r="L557" s="12" t="n">
        <v>148859</v>
      </c>
      <c r="M557" s="12" t="n">
        <v>137975</v>
      </c>
      <c r="N557" s="12" t="n">
        <v>1053</v>
      </c>
      <c r="O557" s="12" t="n">
        <v>290695</v>
      </c>
    </row>
    <row r="558" customFormat="false" ht="12.75" hidden="false" customHeight="false" outlineLevel="0" collapsed="false">
      <c r="A558" s="8"/>
      <c r="B558" s="9" t="s">
        <v>18</v>
      </c>
      <c r="C558" s="5" t="s">
        <v>14</v>
      </c>
      <c r="D558" s="10"/>
      <c r="E558" s="10"/>
      <c r="F558" s="11" t="n">
        <v>90</v>
      </c>
      <c r="G558" s="11" t="n">
        <v>68</v>
      </c>
      <c r="H558" s="10"/>
      <c r="I558" s="11" t="n">
        <v>158</v>
      </c>
      <c r="J558" s="10"/>
      <c r="K558" s="10"/>
      <c r="L558" s="12" t="n">
        <v>9499</v>
      </c>
      <c r="M558" s="12" t="n">
        <v>7177</v>
      </c>
      <c r="N558" s="10"/>
      <c r="O558" s="12" t="n">
        <v>16676</v>
      </c>
    </row>
    <row r="559" customFormat="false" ht="12.75" hidden="false" customHeight="false" outlineLevel="0" collapsed="false">
      <c r="A559" s="8"/>
      <c r="B559" s="9" t="s">
        <v>18</v>
      </c>
      <c r="C559" s="5" t="s">
        <v>15</v>
      </c>
      <c r="D559" s="11" t="n">
        <v>3</v>
      </c>
      <c r="E559" s="11" t="n">
        <v>1</v>
      </c>
      <c r="F559" s="11" t="n">
        <v>56</v>
      </c>
      <c r="G559" s="11" t="n">
        <v>52</v>
      </c>
      <c r="H559" s="10"/>
      <c r="I559" s="11" t="n">
        <v>112</v>
      </c>
      <c r="J559" s="11" t="n">
        <v>618</v>
      </c>
      <c r="K559" s="11" t="n">
        <v>206</v>
      </c>
      <c r="L559" s="12" t="n">
        <v>11528</v>
      </c>
      <c r="M559" s="12" t="n">
        <v>10705</v>
      </c>
      <c r="N559" s="10"/>
      <c r="O559" s="12" t="n">
        <v>23057</v>
      </c>
    </row>
    <row r="560" customFormat="false" ht="12.75" hidden="false" customHeight="false" outlineLevel="0" collapsed="false">
      <c r="A560" s="8"/>
      <c r="B560" s="9" t="s">
        <v>19</v>
      </c>
      <c r="C560" s="5" t="s">
        <v>14</v>
      </c>
      <c r="D560" s="11" t="n">
        <v>67</v>
      </c>
      <c r="E560" s="11" t="n">
        <v>91</v>
      </c>
      <c r="F560" s="12" t="n">
        <v>1963</v>
      </c>
      <c r="G560" s="12" t="n">
        <v>1720</v>
      </c>
      <c r="H560" s="11" t="n">
        <v>14</v>
      </c>
      <c r="I560" s="12" t="n">
        <v>3855</v>
      </c>
      <c r="J560" s="12" t="n">
        <v>6977</v>
      </c>
      <c r="K560" s="12" t="n">
        <v>9476</v>
      </c>
      <c r="L560" s="12" t="n">
        <v>204420</v>
      </c>
      <c r="M560" s="12" t="n">
        <v>179115</v>
      </c>
      <c r="N560" s="12" t="n">
        <v>1458</v>
      </c>
      <c r="O560" s="12" t="n">
        <v>401446</v>
      </c>
    </row>
    <row r="561" customFormat="false" ht="12.75" hidden="false" customHeight="false" outlineLevel="0" collapsed="false">
      <c r="A561" s="8"/>
      <c r="B561" s="9" t="s">
        <v>20</v>
      </c>
      <c r="C561" s="5" t="s">
        <v>15</v>
      </c>
      <c r="D561" s="11" t="n">
        <v>46</v>
      </c>
      <c r="E561" s="11" t="n">
        <v>21</v>
      </c>
      <c r="F561" s="12" t="n">
        <v>1681</v>
      </c>
      <c r="G561" s="12" t="n">
        <v>1334</v>
      </c>
      <c r="H561" s="11" t="n">
        <v>15</v>
      </c>
      <c r="I561" s="12" t="n">
        <v>3097</v>
      </c>
      <c r="J561" s="12" t="n">
        <v>9763</v>
      </c>
      <c r="K561" s="12" t="n">
        <v>4457</v>
      </c>
      <c r="L561" s="12" t="n">
        <v>356777</v>
      </c>
      <c r="M561" s="12" t="n">
        <v>283129</v>
      </c>
      <c r="N561" s="12" t="n">
        <v>3184</v>
      </c>
      <c r="O561" s="12" t="n">
        <v>657310</v>
      </c>
    </row>
    <row r="562" customFormat="false" ht="12.75" hidden="false" customHeight="false" outlineLevel="0" collapsed="false">
      <c r="A562" s="8"/>
      <c r="B562" s="9" t="s">
        <v>21</v>
      </c>
      <c r="C562" s="5" t="s">
        <v>14</v>
      </c>
      <c r="D562" s="11" t="n">
        <v>3</v>
      </c>
      <c r="E562" s="11" t="n">
        <v>1</v>
      </c>
      <c r="F562" s="11" t="n">
        <v>800</v>
      </c>
      <c r="G562" s="11" t="n">
        <v>512</v>
      </c>
      <c r="H562" s="10"/>
      <c r="I562" s="12" t="n">
        <v>1316</v>
      </c>
      <c r="J562" s="11" t="n">
        <v>543</v>
      </c>
      <c r="K562" s="11" t="n">
        <v>181</v>
      </c>
      <c r="L562" s="12" t="n">
        <v>144678</v>
      </c>
      <c r="M562" s="12" t="n">
        <v>92594</v>
      </c>
      <c r="N562" s="10"/>
      <c r="O562" s="12" t="n">
        <v>237996</v>
      </c>
    </row>
    <row r="563" customFormat="false" ht="12.75" hidden="false" customHeight="false" outlineLevel="0" collapsed="false">
      <c r="A563" s="8"/>
      <c r="B563" s="9" t="s">
        <v>22</v>
      </c>
      <c r="C563" s="5" t="s">
        <v>15</v>
      </c>
      <c r="D563" s="11" t="n">
        <v>12</v>
      </c>
      <c r="E563" s="11" t="n">
        <v>9</v>
      </c>
      <c r="F563" s="12" t="n">
        <v>1670</v>
      </c>
      <c r="G563" s="12" t="n">
        <v>1237</v>
      </c>
      <c r="H563" s="11" t="n">
        <v>5</v>
      </c>
      <c r="I563" s="12" t="n">
        <v>2933</v>
      </c>
      <c r="J563" s="12" t="n">
        <v>2783</v>
      </c>
      <c r="K563" s="12" t="n">
        <v>2087</v>
      </c>
      <c r="L563" s="12" t="n">
        <v>387247</v>
      </c>
      <c r="M563" s="12" t="n">
        <v>286841</v>
      </c>
      <c r="N563" s="12" t="n">
        <v>1159</v>
      </c>
      <c r="O563" s="12" t="n">
        <v>680117</v>
      </c>
    </row>
    <row r="564" customFormat="false" ht="12.75" hidden="false" customHeight="false" outlineLevel="0" collapsed="false">
      <c r="A564" s="8"/>
      <c r="B564" s="9" t="s">
        <v>11</v>
      </c>
      <c r="C564" s="9"/>
      <c r="D564" s="11" t="n">
        <v>160</v>
      </c>
      <c r="E564" s="11" t="n">
        <v>130</v>
      </c>
      <c r="F564" s="12" t="n">
        <v>7360</v>
      </c>
      <c r="G564" s="12" t="n">
        <v>6127</v>
      </c>
      <c r="H564" s="11" t="n">
        <v>44</v>
      </c>
      <c r="I564" s="13" t="n">
        <v>13821</v>
      </c>
      <c r="J564" s="12" t="n">
        <v>32119</v>
      </c>
      <c r="K564" s="12" t="n">
        <v>19388</v>
      </c>
      <c r="L564" s="12" t="n">
        <v>1524333</v>
      </c>
      <c r="M564" s="12" t="n">
        <v>1330170</v>
      </c>
      <c r="N564" s="12" t="n">
        <v>9839</v>
      </c>
      <c r="O564" s="14" t="n">
        <v>2915849</v>
      </c>
    </row>
    <row r="565" customFormat="false" ht="12.75" hidden="false" customHeight="true" outlineLevel="0" collapsed="false">
      <c r="A565" s="8" t="s">
        <v>65</v>
      </c>
      <c r="B565" s="9" t="s">
        <v>13</v>
      </c>
      <c r="C565" s="5" t="s">
        <v>14</v>
      </c>
      <c r="D565" s="11" t="n">
        <v>3</v>
      </c>
      <c r="E565" s="10"/>
      <c r="F565" s="11" t="n">
        <v>68</v>
      </c>
      <c r="G565" s="11" t="n">
        <v>24</v>
      </c>
      <c r="H565" s="10"/>
      <c r="I565" s="11" t="n">
        <v>95</v>
      </c>
      <c r="J565" s="12" t="n">
        <v>1519</v>
      </c>
      <c r="K565" s="10"/>
      <c r="L565" s="12" t="n">
        <v>34431</v>
      </c>
      <c r="M565" s="12" t="n">
        <v>12152</v>
      </c>
      <c r="N565" s="10"/>
      <c r="O565" s="12" t="n">
        <v>48102</v>
      </c>
    </row>
    <row r="566" customFormat="false" ht="12.75" hidden="false" customHeight="false" outlineLevel="0" collapsed="false">
      <c r="A566" s="8"/>
      <c r="B566" s="9" t="s">
        <v>13</v>
      </c>
      <c r="C566" s="5" t="s">
        <v>15</v>
      </c>
      <c r="D566" s="11" t="n">
        <v>5</v>
      </c>
      <c r="E566" s="11" t="n">
        <v>3</v>
      </c>
      <c r="F566" s="11" t="n">
        <v>86</v>
      </c>
      <c r="G566" s="11" t="n">
        <v>26</v>
      </c>
      <c r="H566" s="10"/>
      <c r="I566" s="11" t="n">
        <v>120</v>
      </c>
      <c r="J566" s="12" t="n">
        <v>2392</v>
      </c>
      <c r="K566" s="12" t="n">
        <v>1435</v>
      </c>
      <c r="L566" s="12" t="n">
        <v>41135</v>
      </c>
      <c r="M566" s="12" t="n">
        <v>12436</v>
      </c>
      <c r="N566" s="10"/>
      <c r="O566" s="12" t="n">
        <v>57398</v>
      </c>
    </row>
    <row r="567" customFormat="false" ht="12.75" hidden="false" customHeight="false" outlineLevel="0" collapsed="false">
      <c r="A567" s="8"/>
      <c r="B567" s="9" t="s">
        <v>16</v>
      </c>
      <c r="C567" s="5" t="s">
        <v>14</v>
      </c>
      <c r="D567" s="11" t="n">
        <v>40</v>
      </c>
      <c r="E567" s="11" t="n">
        <v>13</v>
      </c>
      <c r="F567" s="11" t="n">
        <v>355</v>
      </c>
      <c r="G567" s="11" t="n">
        <v>298</v>
      </c>
      <c r="H567" s="11" t="n">
        <v>2</v>
      </c>
      <c r="I567" s="11" t="n">
        <v>708</v>
      </c>
      <c r="J567" s="12" t="n">
        <v>18228</v>
      </c>
      <c r="K567" s="12" t="n">
        <v>5924</v>
      </c>
      <c r="L567" s="12" t="n">
        <v>161777</v>
      </c>
      <c r="M567" s="12" t="n">
        <v>135802</v>
      </c>
      <c r="N567" s="11" t="n">
        <v>911</v>
      </c>
      <c r="O567" s="12" t="n">
        <v>322642</v>
      </c>
    </row>
    <row r="568" customFormat="false" ht="12.75" hidden="false" customHeight="false" outlineLevel="0" collapsed="false">
      <c r="A568" s="8"/>
      <c r="B568" s="9" t="s">
        <v>16</v>
      </c>
      <c r="C568" s="5" t="s">
        <v>15</v>
      </c>
      <c r="D568" s="11" t="n">
        <v>36</v>
      </c>
      <c r="E568" s="11" t="n">
        <v>6</v>
      </c>
      <c r="F568" s="11" t="n">
        <v>335</v>
      </c>
      <c r="G568" s="11" t="n">
        <v>259</v>
      </c>
      <c r="H568" s="11" t="n">
        <v>4</v>
      </c>
      <c r="I568" s="11" t="n">
        <v>640</v>
      </c>
      <c r="J568" s="12" t="n">
        <v>16207</v>
      </c>
      <c r="K568" s="12" t="n">
        <v>2701</v>
      </c>
      <c r="L568" s="12" t="n">
        <v>150811</v>
      </c>
      <c r="M568" s="12" t="n">
        <v>116597</v>
      </c>
      <c r="N568" s="12" t="n">
        <v>1801</v>
      </c>
      <c r="O568" s="12" t="n">
        <v>288117</v>
      </c>
    </row>
    <row r="569" customFormat="false" ht="12.75" hidden="false" customHeight="false" outlineLevel="0" collapsed="false">
      <c r="A569" s="8"/>
      <c r="B569" s="9" t="s">
        <v>17</v>
      </c>
      <c r="C569" s="5" t="s">
        <v>14</v>
      </c>
      <c r="D569" s="11" t="n">
        <v>78</v>
      </c>
      <c r="E569" s="11" t="n">
        <v>21</v>
      </c>
      <c r="F569" s="12" t="n">
        <v>1303</v>
      </c>
      <c r="G569" s="11" t="n">
        <v>565</v>
      </c>
      <c r="H569" s="11" t="n">
        <v>9</v>
      </c>
      <c r="I569" s="12" t="n">
        <v>1976</v>
      </c>
      <c r="J569" s="12" t="n">
        <v>24608</v>
      </c>
      <c r="K569" s="12" t="n">
        <v>6625</v>
      </c>
      <c r="L569" s="12" t="n">
        <v>411080</v>
      </c>
      <c r="M569" s="12" t="n">
        <v>178250</v>
      </c>
      <c r="N569" s="12" t="n">
        <v>2839</v>
      </c>
      <c r="O569" s="12" t="n">
        <v>623402</v>
      </c>
    </row>
    <row r="570" customFormat="false" ht="12.75" hidden="false" customHeight="false" outlineLevel="0" collapsed="false">
      <c r="A570" s="8"/>
      <c r="B570" s="9" t="s">
        <v>17</v>
      </c>
      <c r="C570" s="5" t="s">
        <v>15</v>
      </c>
      <c r="D570" s="11" t="n">
        <v>78</v>
      </c>
      <c r="E570" s="11" t="n">
        <v>26</v>
      </c>
      <c r="F570" s="12" t="n">
        <v>1247</v>
      </c>
      <c r="G570" s="11" t="n">
        <v>537</v>
      </c>
      <c r="H570" s="11" t="n">
        <v>7</v>
      </c>
      <c r="I570" s="12" t="n">
        <v>1895</v>
      </c>
      <c r="J570" s="12" t="n">
        <v>25761</v>
      </c>
      <c r="K570" s="12" t="n">
        <v>8587</v>
      </c>
      <c r="L570" s="12" t="n">
        <v>411853</v>
      </c>
      <c r="M570" s="12" t="n">
        <v>177358</v>
      </c>
      <c r="N570" s="12" t="n">
        <v>2312</v>
      </c>
      <c r="O570" s="12" t="n">
        <v>625871</v>
      </c>
    </row>
    <row r="571" customFormat="false" ht="12.75" hidden="false" customHeight="false" outlineLevel="0" collapsed="false">
      <c r="A571" s="8"/>
      <c r="B571" s="9" t="s">
        <v>18</v>
      </c>
      <c r="C571" s="5" t="s">
        <v>14</v>
      </c>
      <c r="D571" s="11" t="n">
        <v>6</v>
      </c>
      <c r="E571" s="11" t="n">
        <v>1</v>
      </c>
      <c r="F571" s="11" t="n">
        <v>162</v>
      </c>
      <c r="G571" s="11" t="n">
        <v>112</v>
      </c>
      <c r="H571" s="11" t="n">
        <v>2</v>
      </c>
      <c r="I571" s="11" t="n">
        <v>283</v>
      </c>
      <c r="J571" s="11" t="n">
        <v>596</v>
      </c>
      <c r="K571" s="11" t="n">
        <v>99</v>
      </c>
      <c r="L571" s="12" t="n">
        <v>16084</v>
      </c>
      <c r="M571" s="12" t="n">
        <v>11120</v>
      </c>
      <c r="N571" s="11" t="n">
        <v>199</v>
      </c>
      <c r="O571" s="12" t="n">
        <v>28098</v>
      </c>
    </row>
    <row r="572" customFormat="false" ht="12.75" hidden="false" customHeight="false" outlineLevel="0" collapsed="false">
      <c r="A572" s="8"/>
      <c r="B572" s="9" t="s">
        <v>18</v>
      </c>
      <c r="C572" s="5" t="s">
        <v>15</v>
      </c>
      <c r="D572" s="11" t="n">
        <v>6</v>
      </c>
      <c r="E572" s="11" t="n">
        <v>4</v>
      </c>
      <c r="F572" s="11" t="n">
        <v>103</v>
      </c>
      <c r="G572" s="11" t="n">
        <v>63</v>
      </c>
      <c r="H572" s="11" t="n">
        <v>2</v>
      </c>
      <c r="I572" s="11" t="n">
        <v>178</v>
      </c>
      <c r="J572" s="12" t="n">
        <v>1162</v>
      </c>
      <c r="K572" s="11" t="n">
        <v>775</v>
      </c>
      <c r="L572" s="12" t="n">
        <v>19947</v>
      </c>
      <c r="M572" s="12" t="n">
        <v>12201</v>
      </c>
      <c r="N572" s="11" t="n">
        <v>387</v>
      </c>
      <c r="O572" s="12" t="n">
        <v>34472</v>
      </c>
    </row>
    <row r="573" customFormat="false" ht="12.75" hidden="false" customHeight="false" outlineLevel="0" collapsed="false">
      <c r="A573" s="8"/>
      <c r="B573" s="9" t="s">
        <v>19</v>
      </c>
      <c r="C573" s="5" t="s">
        <v>14</v>
      </c>
      <c r="D573" s="11" t="n">
        <v>316</v>
      </c>
      <c r="E573" s="11" t="n">
        <v>301</v>
      </c>
      <c r="F573" s="12" t="n">
        <v>2983</v>
      </c>
      <c r="G573" s="12" t="n">
        <v>2197</v>
      </c>
      <c r="H573" s="11" t="n">
        <v>35</v>
      </c>
      <c r="I573" s="12" t="n">
        <v>5832</v>
      </c>
      <c r="J573" s="12" t="n">
        <v>30957</v>
      </c>
      <c r="K573" s="12" t="n">
        <v>29487</v>
      </c>
      <c r="L573" s="12" t="n">
        <v>292229</v>
      </c>
      <c r="M573" s="12" t="n">
        <v>215229</v>
      </c>
      <c r="N573" s="12" t="n">
        <v>3429</v>
      </c>
      <c r="O573" s="12" t="n">
        <v>571331</v>
      </c>
    </row>
    <row r="574" customFormat="false" ht="12.75" hidden="false" customHeight="false" outlineLevel="0" collapsed="false">
      <c r="A574" s="8"/>
      <c r="B574" s="9" t="s">
        <v>20</v>
      </c>
      <c r="C574" s="5" t="s">
        <v>15</v>
      </c>
      <c r="D574" s="11" t="n">
        <v>249</v>
      </c>
      <c r="E574" s="11" t="n">
        <v>149</v>
      </c>
      <c r="F574" s="12" t="n">
        <v>2928</v>
      </c>
      <c r="G574" s="12" t="n">
        <v>2048</v>
      </c>
      <c r="H574" s="11" t="n">
        <v>44</v>
      </c>
      <c r="I574" s="12" t="n">
        <v>5418</v>
      </c>
      <c r="J574" s="12" t="n">
        <v>49716</v>
      </c>
      <c r="K574" s="12" t="n">
        <v>29750</v>
      </c>
      <c r="L574" s="12" t="n">
        <v>584611</v>
      </c>
      <c r="M574" s="12" t="n">
        <v>408908</v>
      </c>
      <c r="N574" s="12" t="n">
        <v>8785</v>
      </c>
      <c r="O574" s="12" t="n">
        <v>1081770</v>
      </c>
    </row>
    <row r="575" customFormat="false" ht="12.75" hidden="false" customHeight="false" outlineLevel="0" collapsed="false">
      <c r="A575" s="8"/>
      <c r="B575" s="9" t="s">
        <v>21</v>
      </c>
      <c r="C575" s="5" t="s">
        <v>14</v>
      </c>
      <c r="D575" s="11" t="n">
        <v>34</v>
      </c>
      <c r="E575" s="11" t="n">
        <v>36</v>
      </c>
      <c r="F575" s="12" t="n">
        <v>1068</v>
      </c>
      <c r="G575" s="11" t="n">
        <v>603</v>
      </c>
      <c r="H575" s="11" t="n">
        <v>3</v>
      </c>
      <c r="I575" s="12" t="n">
        <v>1744</v>
      </c>
      <c r="J575" s="12" t="n">
        <v>5784</v>
      </c>
      <c r="K575" s="12" t="n">
        <v>6125</v>
      </c>
      <c r="L575" s="12" t="n">
        <v>181698</v>
      </c>
      <c r="M575" s="12" t="n">
        <v>102588</v>
      </c>
      <c r="N575" s="11" t="n">
        <v>510</v>
      </c>
      <c r="O575" s="12" t="n">
        <v>296705</v>
      </c>
    </row>
    <row r="576" customFormat="false" ht="12.75" hidden="false" customHeight="false" outlineLevel="0" collapsed="false">
      <c r="A576" s="8"/>
      <c r="B576" s="9" t="s">
        <v>22</v>
      </c>
      <c r="C576" s="5" t="s">
        <v>15</v>
      </c>
      <c r="D576" s="11" t="n">
        <v>101</v>
      </c>
      <c r="E576" s="11" t="n">
        <v>59</v>
      </c>
      <c r="F576" s="12" t="n">
        <v>2504</v>
      </c>
      <c r="G576" s="12" t="n">
        <v>1553</v>
      </c>
      <c r="H576" s="11" t="n">
        <v>6</v>
      </c>
      <c r="I576" s="12" t="n">
        <v>4223</v>
      </c>
      <c r="J576" s="12" t="n">
        <v>22032</v>
      </c>
      <c r="K576" s="12" t="n">
        <v>12870</v>
      </c>
      <c r="L576" s="12" t="n">
        <v>546227</v>
      </c>
      <c r="M576" s="12" t="n">
        <v>338774</v>
      </c>
      <c r="N576" s="12" t="n">
        <v>1309</v>
      </c>
      <c r="O576" s="12" t="n">
        <v>921212</v>
      </c>
    </row>
    <row r="577" customFormat="false" ht="12.75" hidden="false" customHeight="false" outlineLevel="0" collapsed="false">
      <c r="A577" s="8"/>
      <c r="B577" s="9" t="s">
        <v>11</v>
      </c>
      <c r="C577" s="9"/>
      <c r="D577" s="11" t="n">
        <v>952</v>
      </c>
      <c r="E577" s="11" t="n">
        <v>619</v>
      </c>
      <c r="F577" s="12" t="n">
        <v>13142</v>
      </c>
      <c r="G577" s="12" t="n">
        <v>8285</v>
      </c>
      <c r="H577" s="11" t="n">
        <v>114</v>
      </c>
      <c r="I577" s="13" t="n">
        <v>23112</v>
      </c>
      <c r="J577" s="12" t="n">
        <v>198962</v>
      </c>
      <c r="K577" s="12" t="n">
        <v>104378</v>
      </c>
      <c r="L577" s="12" t="n">
        <v>2851883</v>
      </c>
      <c r="M577" s="12" t="n">
        <v>1721415</v>
      </c>
      <c r="N577" s="12" t="n">
        <v>22482</v>
      </c>
      <c r="O577" s="14" t="n">
        <v>4899120</v>
      </c>
    </row>
    <row r="578" customFormat="false" ht="12.75" hidden="false" customHeight="true" outlineLevel="0" collapsed="false">
      <c r="A578" s="8" t="s">
        <v>66</v>
      </c>
      <c r="B578" s="9" t="s">
        <v>13</v>
      </c>
      <c r="C578" s="5" t="s">
        <v>14</v>
      </c>
      <c r="D578" s="11" t="n">
        <v>201</v>
      </c>
      <c r="E578" s="11" t="n">
        <v>2</v>
      </c>
      <c r="F578" s="11" t="n">
        <v>23</v>
      </c>
      <c r="G578" s="11" t="n">
        <v>2</v>
      </c>
      <c r="H578" s="10"/>
      <c r="I578" s="11" t="n">
        <v>228</v>
      </c>
      <c r="J578" s="12" t="n">
        <v>101775</v>
      </c>
      <c r="K578" s="12" t="n">
        <v>1013</v>
      </c>
      <c r="L578" s="12" t="n">
        <v>11646</v>
      </c>
      <c r="M578" s="12" t="n">
        <v>1013</v>
      </c>
      <c r="N578" s="10"/>
      <c r="O578" s="12" t="n">
        <v>115447</v>
      </c>
    </row>
    <row r="579" customFormat="false" ht="12.75" hidden="false" customHeight="false" outlineLevel="0" collapsed="false">
      <c r="A579" s="8"/>
      <c r="B579" s="9" t="s">
        <v>13</v>
      </c>
      <c r="C579" s="5" t="s">
        <v>15</v>
      </c>
      <c r="D579" s="11" t="n">
        <v>201</v>
      </c>
      <c r="E579" s="11" t="n">
        <v>1</v>
      </c>
      <c r="F579" s="11" t="n">
        <v>12</v>
      </c>
      <c r="G579" s="11" t="n">
        <v>1</v>
      </c>
      <c r="H579" s="11" t="n">
        <v>1</v>
      </c>
      <c r="I579" s="11" t="n">
        <v>216</v>
      </c>
      <c r="J579" s="12" t="n">
        <v>96141</v>
      </c>
      <c r="K579" s="11" t="n">
        <v>478</v>
      </c>
      <c r="L579" s="12" t="n">
        <v>5740</v>
      </c>
      <c r="M579" s="11" t="n">
        <v>478</v>
      </c>
      <c r="N579" s="11" t="n">
        <v>478</v>
      </c>
      <c r="O579" s="12" t="n">
        <v>103315</v>
      </c>
    </row>
    <row r="580" customFormat="false" ht="12.75" hidden="false" customHeight="false" outlineLevel="0" collapsed="false">
      <c r="A580" s="8"/>
      <c r="B580" s="9" t="s">
        <v>16</v>
      </c>
      <c r="C580" s="5" t="s">
        <v>14</v>
      </c>
      <c r="D580" s="12" t="n">
        <v>1025</v>
      </c>
      <c r="E580" s="11" t="n">
        <v>12</v>
      </c>
      <c r="F580" s="11" t="n">
        <v>57</v>
      </c>
      <c r="G580" s="11" t="n">
        <v>22</v>
      </c>
      <c r="H580" s="11" t="n">
        <v>3</v>
      </c>
      <c r="I580" s="12" t="n">
        <v>1119</v>
      </c>
      <c r="J580" s="12" t="n">
        <v>467104</v>
      </c>
      <c r="K580" s="12" t="n">
        <v>5469</v>
      </c>
      <c r="L580" s="12" t="n">
        <v>25976</v>
      </c>
      <c r="M580" s="12" t="n">
        <v>10026</v>
      </c>
      <c r="N580" s="12" t="n">
        <v>1367</v>
      </c>
      <c r="O580" s="12" t="n">
        <v>509942</v>
      </c>
    </row>
    <row r="581" customFormat="false" ht="12.75" hidden="false" customHeight="false" outlineLevel="0" collapsed="false">
      <c r="A581" s="8"/>
      <c r="B581" s="9" t="s">
        <v>16</v>
      </c>
      <c r="C581" s="5" t="s">
        <v>15</v>
      </c>
      <c r="D581" s="11" t="n">
        <v>940</v>
      </c>
      <c r="E581" s="11" t="n">
        <v>5</v>
      </c>
      <c r="F581" s="11" t="n">
        <v>63</v>
      </c>
      <c r="G581" s="11" t="n">
        <v>17</v>
      </c>
      <c r="H581" s="11" t="n">
        <v>8</v>
      </c>
      <c r="I581" s="12" t="n">
        <v>1033</v>
      </c>
      <c r="J581" s="12" t="n">
        <v>423172</v>
      </c>
      <c r="K581" s="12" t="n">
        <v>2251</v>
      </c>
      <c r="L581" s="12" t="n">
        <v>28362</v>
      </c>
      <c r="M581" s="12" t="n">
        <v>7653</v>
      </c>
      <c r="N581" s="12" t="n">
        <v>3601</v>
      </c>
      <c r="O581" s="12" t="n">
        <v>465039</v>
      </c>
    </row>
    <row r="582" customFormat="false" ht="12.75" hidden="false" customHeight="false" outlineLevel="0" collapsed="false">
      <c r="A582" s="8"/>
      <c r="B582" s="9" t="s">
        <v>17</v>
      </c>
      <c r="C582" s="5" t="s">
        <v>14</v>
      </c>
      <c r="D582" s="12" t="n">
        <v>2780</v>
      </c>
      <c r="E582" s="11" t="n">
        <v>32</v>
      </c>
      <c r="F582" s="11" t="n">
        <v>359</v>
      </c>
      <c r="G582" s="11" t="n">
        <v>55</v>
      </c>
      <c r="H582" s="11" t="n">
        <v>19</v>
      </c>
      <c r="I582" s="12" t="n">
        <v>3245</v>
      </c>
      <c r="J582" s="12" t="n">
        <v>877055</v>
      </c>
      <c r="K582" s="12" t="n">
        <v>10096</v>
      </c>
      <c r="L582" s="12" t="n">
        <v>113260</v>
      </c>
      <c r="M582" s="12" t="n">
        <v>17352</v>
      </c>
      <c r="N582" s="12" t="n">
        <v>5994</v>
      </c>
      <c r="O582" s="12" t="n">
        <v>1023757</v>
      </c>
    </row>
    <row r="583" customFormat="false" ht="12.75" hidden="false" customHeight="false" outlineLevel="0" collapsed="false">
      <c r="A583" s="8"/>
      <c r="B583" s="9" t="s">
        <v>17</v>
      </c>
      <c r="C583" s="5" t="s">
        <v>15</v>
      </c>
      <c r="D583" s="12" t="n">
        <v>2700</v>
      </c>
      <c r="E583" s="11" t="n">
        <v>35</v>
      </c>
      <c r="F583" s="11" t="n">
        <v>328</v>
      </c>
      <c r="G583" s="11" t="n">
        <v>50</v>
      </c>
      <c r="H583" s="11" t="n">
        <v>18</v>
      </c>
      <c r="I583" s="12" t="n">
        <v>3131</v>
      </c>
      <c r="J583" s="12" t="n">
        <v>891742</v>
      </c>
      <c r="K583" s="12" t="n">
        <v>11560</v>
      </c>
      <c r="L583" s="12" t="n">
        <v>108330</v>
      </c>
      <c r="M583" s="12" t="n">
        <v>16514</v>
      </c>
      <c r="N583" s="12" t="n">
        <v>5945</v>
      </c>
      <c r="O583" s="12" t="n">
        <v>1034091</v>
      </c>
    </row>
    <row r="584" customFormat="false" ht="12.75" hidden="false" customHeight="false" outlineLevel="0" collapsed="false">
      <c r="A584" s="8"/>
      <c r="B584" s="9" t="s">
        <v>18</v>
      </c>
      <c r="C584" s="5" t="s">
        <v>14</v>
      </c>
      <c r="D584" s="11" t="n">
        <v>504</v>
      </c>
      <c r="E584" s="11" t="n">
        <v>5</v>
      </c>
      <c r="F584" s="11" t="n">
        <v>51</v>
      </c>
      <c r="G584" s="11" t="n">
        <v>10</v>
      </c>
      <c r="H584" s="11" t="n">
        <v>2</v>
      </c>
      <c r="I584" s="11" t="n">
        <v>572</v>
      </c>
      <c r="J584" s="12" t="n">
        <v>50039</v>
      </c>
      <c r="K584" s="11" t="n">
        <v>496</v>
      </c>
      <c r="L584" s="12" t="n">
        <v>5064</v>
      </c>
      <c r="M584" s="11" t="n">
        <v>993</v>
      </c>
      <c r="N584" s="11" t="n">
        <v>199</v>
      </c>
      <c r="O584" s="12" t="n">
        <v>56791</v>
      </c>
    </row>
    <row r="585" customFormat="false" ht="12.75" hidden="false" customHeight="false" outlineLevel="0" collapsed="false">
      <c r="A585" s="8"/>
      <c r="B585" s="9" t="s">
        <v>18</v>
      </c>
      <c r="C585" s="5" t="s">
        <v>15</v>
      </c>
      <c r="D585" s="11" t="n">
        <v>298</v>
      </c>
      <c r="E585" s="11" t="n">
        <v>8</v>
      </c>
      <c r="F585" s="11" t="n">
        <v>36</v>
      </c>
      <c r="G585" s="11" t="n">
        <v>9</v>
      </c>
      <c r="H585" s="11" t="n">
        <v>3</v>
      </c>
      <c r="I585" s="11" t="n">
        <v>354</v>
      </c>
      <c r="J585" s="12" t="n">
        <v>57711</v>
      </c>
      <c r="K585" s="12" t="n">
        <v>1549</v>
      </c>
      <c r="L585" s="12" t="n">
        <v>6972</v>
      </c>
      <c r="M585" s="12" t="n">
        <v>1743</v>
      </c>
      <c r="N585" s="11" t="n">
        <v>581</v>
      </c>
      <c r="O585" s="12" t="n">
        <v>68556</v>
      </c>
    </row>
    <row r="586" customFormat="false" ht="12.75" hidden="false" customHeight="false" outlineLevel="0" collapsed="false">
      <c r="A586" s="8"/>
      <c r="B586" s="9" t="s">
        <v>19</v>
      </c>
      <c r="C586" s="5" t="s">
        <v>14</v>
      </c>
      <c r="D586" s="12" t="n">
        <v>8331</v>
      </c>
      <c r="E586" s="11" t="n">
        <v>192</v>
      </c>
      <c r="F586" s="12" t="n">
        <v>1184</v>
      </c>
      <c r="G586" s="11" t="n">
        <v>107</v>
      </c>
      <c r="H586" s="11" t="n">
        <v>61</v>
      </c>
      <c r="I586" s="12" t="n">
        <v>9875</v>
      </c>
      <c r="J586" s="12" t="n">
        <v>816145</v>
      </c>
      <c r="K586" s="12" t="n">
        <v>18809</v>
      </c>
      <c r="L586" s="12" t="n">
        <v>115990</v>
      </c>
      <c r="M586" s="12" t="n">
        <v>10482</v>
      </c>
      <c r="N586" s="12" t="n">
        <v>5976</v>
      </c>
      <c r="O586" s="12" t="n">
        <v>967402</v>
      </c>
    </row>
    <row r="587" customFormat="false" ht="12.75" hidden="false" customHeight="false" outlineLevel="0" collapsed="false">
      <c r="A587" s="8"/>
      <c r="B587" s="9" t="s">
        <v>20</v>
      </c>
      <c r="C587" s="5" t="s">
        <v>15</v>
      </c>
      <c r="D587" s="12" t="n">
        <v>7546</v>
      </c>
      <c r="E587" s="11" t="n">
        <v>131</v>
      </c>
      <c r="F587" s="11" t="n">
        <v>957</v>
      </c>
      <c r="G587" s="11" t="n">
        <v>83</v>
      </c>
      <c r="H587" s="11" t="n">
        <v>50</v>
      </c>
      <c r="I587" s="12" t="n">
        <v>8767</v>
      </c>
      <c r="J587" s="12" t="n">
        <v>1506651</v>
      </c>
      <c r="K587" s="12" t="n">
        <v>26156</v>
      </c>
      <c r="L587" s="12" t="n">
        <v>191077</v>
      </c>
      <c r="M587" s="12" t="n">
        <v>16572</v>
      </c>
      <c r="N587" s="12" t="n">
        <v>9983</v>
      </c>
      <c r="O587" s="12" t="n">
        <v>1750439</v>
      </c>
    </row>
    <row r="588" customFormat="false" ht="12.75" hidden="false" customHeight="false" outlineLevel="0" collapsed="false">
      <c r="A588" s="8"/>
      <c r="B588" s="9" t="s">
        <v>21</v>
      </c>
      <c r="C588" s="5" t="s">
        <v>14</v>
      </c>
      <c r="D588" s="12" t="n">
        <v>2752</v>
      </c>
      <c r="E588" s="11" t="n">
        <v>36</v>
      </c>
      <c r="F588" s="11" t="n">
        <v>381</v>
      </c>
      <c r="G588" s="11" t="n">
        <v>14</v>
      </c>
      <c r="H588" s="11" t="n">
        <v>5</v>
      </c>
      <c r="I588" s="12" t="n">
        <v>3188</v>
      </c>
      <c r="J588" s="12" t="n">
        <v>468194</v>
      </c>
      <c r="K588" s="12" t="n">
        <v>6125</v>
      </c>
      <c r="L588" s="12" t="n">
        <v>64819</v>
      </c>
      <c r="M588" s="12" t="n">
        <v>2382</v>
      </c>
      <c r="N588" s="11" t="n">
        <v>851</v>
      </c>
      <c r="O588" s="12" t="n">
        <v>542371</v>
      </c>
    </row>
    <row r="589" customFormat="false" ht="12.75" hidden="false" customHeight="false" outlineLevel="0" collapsed="false">
      <c r="A589" s="8"/>
      <c r="B589" s="9" t="s">
        <v>22</v>
      </c>
      <c r="C589" s="5" t="s">
        <v>15</v>
      </c>
      <c r="D589" s="12" t="n">
        <v>6064</v>
      </c>
      <c r="E589" s="11" t="n">
        <v>35</v>
      </c>
      <c r="F589" s="11" t="n">
        <v>747</v>
      </c>
      <c r="G589" s="11" t="n">
        <v>26</v>
      </c>
      <c r="H589" s="11" t="n">
        <v>6</v>
      </c>
      <c r="I589" s="12" t="n">
        <v>6878</v>
      </c>
      <c r="J589" s="12" t="n">
        <v>1322812</v>
      </c>
      <c r="K589" s="12" t="n">
        <v>7635</v>
      </c>
      <c r="L589" s="12" t="n">
        <v>162952</v>
      </c>
      <c r="M589" s="12" t="n">
        <v>5672</v>
      </c>
      <c r="N589" s="12" t="n">
        <v>1309</v>
      </c>
      <c r="O589" s="12" t="n">
        <v>1500380</v>
      </c>
    </row>
    <row r="590" customFormat="false" ht="12.75" hidden="false" customHeight="false" outlineLevel="0" collapsed="false">
      <c r="A590" s="8"/>
      <c r="B590" s="9" t="s">
        <v>11</v>
      </c>
      <c r="C590" s="9"/>
      <c r="D590" s="12" t="n">
        <v>33342</v>
      </c>
      <c r="E590" s="11" t="n">
        <v>494</v>
      </c>
      <c r="F590" s="12" t="n">
        <v>4198</v>
      </c>
      <c r="G590" s="11" t="n">
        <v>396</v>
      </c>
      <c r="H590" s="11" t="n">
        <v>176</v>
      </c>
      <c r="I590" s="13" t="n">
        <v>38606</v>
      </c>
      <c r="J590" s="12" t="n">
        <v>7078541</v>
      </c>
      <c r="K590" s="12" t="n">
        <v>91637</v>
      </c>
      <c r="L590" s="12" t="n">
        <v>840188</v>
      </c>
      <c r="M590" s="12" t="n">
        <v>90880</v>
      </c>
      <c r="N590" s="12" t="n">
        <v>36284</v>
      </c>
      <c r="O590" s="14" t="n">
        <v>8137530</v>
      </c>
    </row>
    <row r="591" customFormat="false" ht="12.75" hidden="false" customHeight="true" outlineLevel="0" collapsed="false">
      <c r="A591" s="8" t="s">
        <v>67</v>
      </c>
      <c r="B591" s="9" t="s">
        <v>13</v>
      </c>
      <c r="C591" s="5" t="s">
        <v>14</v>
      </c>
      <c r="D591" s="11" t="n">
        <v>3</v>
      </c>
      <c r="E591" s="11" t="n">
        <v>35</v>
      </c>
      <c r="F591" s="11" t="n">
        <v>17</v>
      </c>
      <c r="G591" s="11" t="n">
        <v>1</v>
      </c>
      <c r="H591" s="10"/>
      <c r="I591" s="11" t="n">
        <v>56</v>
      </c>
      <c r="J591" s="12" t="n">
        <v>1648</v>
      </c>
      <c r="K591" s="12" t="n">
        <v>19228</v>
      </c>
      <c r="L591" s="12" t="n">
        <v>9339</v>
      </c>
      <c r="M591" s="11" t="n">
        <v>549</v>
      </c>
      <c r="N591" s="10"/>
      <c r="O591" s="12" t="n">
        <v>30764</v>
      </c>
    </row>
    <row r="592" customFormat="false" ht="12.75" hidden="false" customHeight="false" outlineLevel="0" collapsed="false">
      <c r="A592" s="8"/>
      <c r="B592" s="9" t="s">
        <v>13</v>
      </c>
      <c r="C592" s="5" t="s">
        <v>15</v>
      </c>
      <c r="D592" s="11" t="n">
        <v>3</v>
      </c>
      <c r="E592" s="11" t="n">
        <v>33</v>
      </c>
      <c r="F592" s="11" t="n">
        <v>22</v>
      </c>
      <c r="G592" s="10"/>
      <c r="H592" s="10"/>
      <c r="I592" s="11" t="n">
        <v>58</v>
      </c>
      <c r="J592" s="12" t="n">
        <v>1557</v>
      </c>
      <c r="K592" s="12" t="n">
        <v>17126</v>
      </c>
      <c r="L592" s="12" t="n">
        <v>11417</v>
      </c>
      <c r="M592" s="10"/>
      <c r="N592" s="10"/>
      <c r="O592" s="12" t="n">
        <v>30100</v>
      </c>
    </row>
    <row r="593" customFormat="false" ht="12.75" hidden="false" customHeight="false" outlineLevel="0" collapsed="false">
      <c r="A593" s="8"/>
      <c r="B593" s="9" t="s">
        <v>16</v>
      </c>
      <c r="C593" s="5" t="s">
        <v>14</v>
      </c>
      <c r="D593" s="11" t="n">
        <v>13</v>
      </c>
      <c r="E593" s="11" t="n">
        <v>288</v>
      </c>
      <c r="F593" s="11" t="n">
        <v>16</v>
      </c>
      <c r="G593" s="11" t="n">
        <v>3</v>
      </c>
      <c r="H593" s="11" t="n">
        <v>3</v>
      </c>
      <c r="I593" s="11" t="n">
        <v>323</v>
      </c>
      <c r="J593" s="12" t="n">
        <v>6428</v>
      </c>
      <c r="K593" s="12" t="n">
        <v>142401</v>
      </c>
      <c r="L593" s="12" t="n">
        <v>7911</v>
      </c>
      <c r="M593" s="12" t="n">
        <v>1483</v>
      </c>
      <c r="N593" s="12" t="n">
        <v>1483</v>
      </c>
      <c r="O593" s="12" t="n">
        <v>159706</v>
      </c>
    </row>
    <row r="594" customFormat="false" ht="12.75" hidden="false" customHeight="false" outlineLevel="0" collapsed="false">
      <c r="A594" s="8"/>
      <c r="B594" s="9" t="s">
        <v>16</v>
      </c>
      <c r="C594" s="5" t="s">
        <v>15</v>
      </c>
      <c r="D594" s="11" t="n">
        <v>10</v>
      </c>
      <c r="E594" s="11" t="n">
        <v>268</v>
      </c>
      <c r="F594" s="11" t="n">
        <v>9</v>
      </c>
      <c r="G594" s="11" t="n">
        <v>2</v>
      </c>
      <c r="H594" s="10"/>
      <c r="I594" s="11" t="n">
        <v>289</v>
      </c>
      <c r="J594" s="12" t="n">
        <v>4884</v>
      </c>
      <c r="K594" s="12" t="n">
        <v>130904</v>
      </c>
      <c r="L594" s="12" t="n">
        <v>4396</v>
      </c>
      <c r="M594" s="11" t="n">
        <v>977</v>
      </c>
      <c r="N594" s="10"/>
      <c r="O594" s="12" t="n">
        <v>141161</v>
      </c>
    </row>
    <row r="595" customFormat="false" ht="12.75" hidden="false" customHeight="false" outlineLevel="0" collapsed="false">
      <c r="A595" s="8"/>
      <c r="B595" s="9" t="s">
        <v>17</v>
      </c>
      <c r="C595" s="5" t="s">
        <v>14</v>
      </c>
      <c r="D595" s="11" t="n">
        <v>19</v>
      </c>
      <c r="E595" s="11" t="n">
        <v>933</v>
      </c>
      <c r="F595" s="11" t="n">
        <v>54</v>
      </c>
      <c r="G595" s="11" t="n">
        <v>13</v>
      </c>
      <c r="H595" s="11" t="n">
        <v>4</v>
      </c>
      <c r="I595" s="12" t="n">
        <v>1023</v>
      </c>
      <c r="J595" s="12" t="n">
        <v>6504</v>
      </c>
      <c r="K595" s="12" t="n">
        <v>319370</v>
      </c>
      <c r="L595" s="12" t="n">
        <v>18484</v>
      </c>
      <c r="M595" s="12" t="n">
        <v>4450</v>
      </c>
      <c r="N595" s="12" t="n">
        <v>1369</v>
      </c>
      <c r="O595" s="12" t="n">
        <v>350177</v>
      </c>
    </row>
    <row r="596" customFormat="false" ht="12.75" hidden="false" customHeight="false" outlineLevel="0" collapsed="false">
      <c r="A596" s="8"/>
      <c r="B596" s="9" t="s">
        <v>17</v>
      </c>
      <c r="C596" s="5" t="s">
        <v>15</v>
      </c>
      <c r="D596" s="11" t="n">
        <v>9</v>
      </c>
      <c r="E596" s="11" t="n">
        <v>889</v>
      </c>
      <c r="F596" s="11" t="n">
        <v>44</v>
      </c>
      <c r="G596" s="11" t="n">
        <v>4</v>
      </c>
      <c r="H596" s="11" t="n">
        <v>5</v>
      </c>
      <c r="I596" s="11" t="n">
        <v>951</v>
      </c>
      <c r="J596" s="12" t="n">
        <v>3225</v>
      </c>
      <c r="K596" s="12" t="n">
        <v>318571</v>
      </c>
      <c r="L596" s="12" t="n">
        <v>15767</v>
      </c>
      <c r="M596" s="12" t="n">
        <v>1433</v>
      </c>
      <c r="N596" s="12" t="n">
        <v>1792</v>
      </c>
      <c r="O596" s="12" t="n">
        <v>340788</v>
      </c>
    </row>
    <row r="597" customFormat="false" ht="12.75" hidden="false" customHeight="false" outlineLevel="0" collapsed="false">
      <c r="A597" s="8"/>
      <c r="B597" s="9" t="s">
        <v>18</v>
      </c>
      <c r="C597" s="5" t="s">
        <v>14</v>
      </c>
      <c r="D597" s="11" t="n">
        <v>7</v>
      </c>
      <c r="E597" s="11" t="n">
        <v>183</v>
      </c>
      <c r="F597" s="11" t="n">
        <v>5</v>
      </c>
      <c r="G597" s="11" t="n">
        <v>3</v>
      </c>
      <c r="H597" s="11" t="n">
        <v>1</v>
      </c>
      <c r="I597" s="11" t="n">
        <v>199</v>
      </c>
      <c r="J597" s="11" t="n">
        <v>754</v>
      </c>
      <c r="K597" s="12" t="n">
        <v>19713</v>
      </c>
      <c r="L597" s="11" t="n">
        <v>539</v>
      </c>
      <c r="M597" s="11" t="n">
        <v>323</v>
      </c>
      <c r="N597" s="11" t="n">
        <v>108</v>
      </c>
      <c r="O597" s="12" t="n">
        <v>21437</v>
      </c>
    </row>
    <row r="598" customFormat="false" ht="12.75" hidden="false" customHeight="false" outlineLevel="0" collapsed="false">
      <c r="A598" s="8"/>
      <c r="B598" s="9" t="s">
        <v>18</v>
      </c>
      <c r="C598" s="5" t="s">
        <v>15</v>
      </c>
      <c r="D598" s="11" t="n">
        <v>2</v>
      </c>
      <c r="E598" s="11" t="n">
        <v>133</v>
      </c>
      <c r="F598" s="11" t="n">
        <v>7</v>
      </c>
      <c r="G598" s="11" t="n">
        <v>2</v>
      </c>
      <c r="H598" s="10"/>
      <c r="I598" s="11" t="n">
        <v>144</v>
      </c>
      <c r="J598" s="11" t="n">
        <v>420</v>
      </c>
      <c r="K598" s="12" t="n">
        <v>27946</v>
      </c>
      <c r="L598" s="12" t="n">
        <v>1471</v>
      </c>
      <c r="M598" s="11" t="n">
        <v>420</v>
      </c>
      <c r="N598" s="10"/>
      <c r="O598" s="12" t="n">
        <v>30257</v>
      </c>
    </row>
    <row r="599" customFormat="false" ht="12.75" hidden="false" customHeight="false" outlineLevel="0" collapsed="false">
      <c r="A599" s="8"/>
      <c r="B599" s="9" t="s">
        <v>19</v>
      </c>
      <c r="C599" s="5" t="s">
        <v>14</v>
      </c>
      <c r="D599" s="11" t="n">
        <v>82</v>
      </c>
      <c r="E599" s="12" t="n">
        <v>2944</v>
      </c>
      <c r="F599" s="11" t="n">
        <v>234</v>
      </c>
      <c r="G599" s="11" t="n">
        <v>66</v>
      </c>
      <c r="H599" s="11" t="n">
        <v>10</v>
      </c>
      <c r="I599" s="12" t="n">
        <v>3336</v>
      </c>
      <c r="J599" s="12" t="n">
        <v>8716</v>
      </c>
      <c r="K599" s="12" t="n">
        <v>312923</v>
      </c>
      <c r="L599" s="12" t="n">
        <v>24872</v>
      </c>
      <c r="M599" s="12" t="n">
        <v>7015</v>
      </c>
      <c r="N599" s="12" t="n">
        <v>1063</v>
      </c>
      <c r="O599" s="12" t="n">
        <v>354589</v>
      </c>
    </row>
    <row r="600" customFormat="false" ht="12.75" hidden="false" customHeight="false" outlineLevel="0" collapsed="false">
      <c r="A600" s="8"/>
      <c r="B600" s="9" t="s">
        <v>20</v>
      </c>
      <c r="C600" s="5" t="s">
        <v>15</v>
      </c>
      <c r="D600" s="11" t="n">
        <v>70</v>
      </c>
      <c r="E600" s="12" t="n">
        <v>2631</v>
      </c>
      <c r="F600" s="11" t="n">
        <v>190</v>
      </c>
      <c r="G600" s="11" t="n">
        <v>19</v>
      </c>
      <c r="H600" s="11" t="n">
        <v>13</v>
      </c>
      <c r="I600" s="12" t="n">
        <v>2923</v>
      </c>
      <c r="J600" s="12" t="n">
        <v>15164</v>
      </c>
      <c r="K600" s="12" t="n">
        <v>569963</v>
      </c>
      <c r="L600" s="12" t="n">
        <v>41160</v>
      </c>
      <c r="M600" s="12" t="n">
        <v>4116</v>
      </c>
      <c r="N600" s="12" t="n">
        <v>2816</v>
      </c>
      <c r="O600" s="12" t="n">
        <v>633219</v>
      </c>
    </row>
    <row r="601" customFormat="false" ht="12.75" hidden="false" customHeight="false" outlineLevel="0" collapsed="false">
      <c r="A601" s="8"/>
      <c r="B601" s="9" t="s">
        <v>21</v>
      </c>
      <c r="C601" s="5" t="s">
        <v>14</v>
      </c>
      <c r="D601" s="11" t="n">
        <v>13</v>
      </c>
      <c r="E601" s="11" t="n">
        <v>782</v>
      </c>
      <c r="F601" s="11" t="n">
        <v>47</v>
      </c>
      <c r="G601" s="11" t="n">
        <v>5</v>
      </c>
      <c r="H601" s="11" t="n">
        <v>1</v>
      </c>
      <c r="I601" s="11" t="n">
        <v>848</v>
      </c>
      <c r="J601" s="12" t="n">
        <v>2400</v>
      </c>
      <c r="K601" s="12" t="n">
        <v>144349</v>
      </c>
      <c r="L601" s="12" t="n">
        <v>8676</v>
      </c>
      <c r="M601" s="11" t="n">
        <v>923</v>
      </c>
      <c r="N601" s="11" t="n">
        <v>185</v>
      </c>
      <c r="O601" s="12" t="n">
        <v>156533</v>
      </c>
    </row>
    <row r="602" customFormat="false" ht="12.75" hidden="false" customHeight="false" outlineLevel="0" collapsed="false">
      <c r="A602" s="8"/>
      <c r="B602" s="9" t="s">
        <v>22</v>
      </c>
      <c r="C602" s="5" t="s">
        <v>15</v>
      </c>
      <c r="D602" s="11" t="n">
        <v>23</v>
      </c>
      <c r="E602" s="12" t="n">
        <v>1894</v>
      </c>
      <c r="F602" s="11" t="n">
        <v>144</v>
      </c>
      <c r="G602" s="11" t="n">
        <v>4</v>
      </c>
      <c r="H602" s="11" t="n">
        <v>4</v>
      </c>
      <c r="I602" s="12" t="n">
        <v>2069</v>
      </c>
      <c r="J602" s="12" t="n">
        <v>5444</v>
      </c>
      <c r="K602" s="12" t="n">
        <v>448279</v>
      </c>
      <c r="L602" s="12" t="n">
        <v>34082</v>
      </c>
      <c r="M602" s="11" t="n">
        <v>947</v>
      </c>
      <c r="N602" s="11" t="n">
        <v>947</v>
      </c>
      <c r="O602" s="12" t="n">
        <v>489699</v>
      </c>
    </row>
    <row r="603" customFormat="false" ht="12.75" hidden="false" customHeight="false" outlineLevel="0" collapsed="false">
      <c r="A603" s="8"/>
      <c r="B603" s="9" t="s">
        <v>11</v>
      </c>
      <c r="C603" s="9"/>
      <c r="D603" s="11" t="n">
        <v>254</v>
      </c>
      <c r="E603" s="12" t="n">
        <v>11013</v>
      </c>
      <c r="F603" s="11" t="n">
        <v>789</v>
      </c>
      <c r="G603" s="11" t="n">
        <v>122</v>
      </c>
      <c r="H603" s="11" t="n">
        <v>41</v>
      </c>
      <c r="I603" s="13" t="n">
        <v>12219</v>
      </c>
      <c r="J603" s="12" t="n">
        <v>57144</v>
      </c>
      <c r="K603" s="12" t="n">
        <v>2470773</v>
      </c>
      <c r="L603" s="12" t="n">
        <v>178114</v>
      </c>
      <c r="M603" s="12" t="n">
        <v>22636</v>
      </c>
      <c r="N603" s="12" t="n">
        <v>9763</v>
      </c>
      <c r="O603" s="14" t="n">
        <v>2738430</v>
      </c>
    </row>
    <row r="604" customFormat="false" ht="12.75" hidden="false" customHeight="true" outlineLevel="0" collapsed="false">
      <c r="A604" s="8" t="s">
        <v>68</v>
      </c>
      <c r="B604" s="9" t="s">
        <v>13</v>
      </c>
      <c r="C604" s="5" t="s">
        <v>14</v>
      </c>
      <c r="D604" s="10"/>
      <c r="E604" s="11" t="n">
        <v>1</v>
      </c>
      <c r="F604" s="11" t="n">
        <v>18</v>
      </c>
      <c r="G604" s="10"/>
      <c r="H604" s="11" t="n">
        <v>21</v>
      </c>
      <c r="I604" s="11" t="n">
        <v>40</v>
      </c>
      <c r="J604" s="10"/>
      <c r="K604" s="11" t="n">
        <v>545</v>
      </c>
      <c r="L604" s="12" t="n">
        <v>9816</v>
      </c>
      <c r="M604" s="10"/>
      <c r="N604" s="12" t="n">
        <v>11452</v>
      </c>
      <c r="O604" s="12" t="n">
        <v>21813</v>
      </c>
    </row>
    <row r="605" customFormat="false" ht="12.75" hidden="false" customHeight="false" outlineLevel="0" collapsed="false">
      <c r="A605" s="8"/>
      <c r="B605" s="9" t="s">
        <v>13</v>
      </c>
      <c r="C605" s="5" t="s">
        <v>15</v>
      </c>
      <c r="D605" s="10"/>
      <c r="E605" s="11" t="n">
        <v>1</v>
      </c>
      <c r="F605" s="11" t="n">
        <v>11</v>
      </c>
      <c r="G605" s="10"/>
      <c r="H605" s="11" t="n">
        <v>15</v>
      </c>
      <c r="I605" s="11" t="n">
        <v>27</v>
      </c>
      <c r="J605" s="10"/>
      <c r="K605" s="11" t="n">
        <v>515</v>
      </c>
      <c r="L605" s="12" t="n">
        <v>5667</v>
      </c>
      <c r="M605" s="10"/>
      <c r="N605" s="12" t="n">
        <v>7727</v>
      </c>
      <c r="O605" s="12" t="n">
        <v>13909</v>
      </c>
    </row>
    <row r="606" customFormat="false" ht="12.75" hidden="false" customHeight="false" outlineLevel="0" collapsed="false">
      <c r="A606" s="8"/>
      <c r="B606" s="9" t="s">
        <v>16</v>
      </c>
      <c r="C606" s="5" t="s">
        <v>14</v>
      </c>
      <c r="D606" s="11" t="n">
        <v>4</v>
      </c>
      <c r="E606" s="11" t="n">
        <v>2</v>
      </c>
      <c r="F606" s="11" t="n">
        <v>101</v>
      </c>
      <c r="G606" s="11" t="n">
        <v>2</v>
      </c>
      <c r="H606" s="11" t="n">
        <v>138</v>
      </c>
      <c r="I606" s="11" t="n">
        <v>247</v>
      </c>
      <c r="J606" s="12" t="n">
        <v>1963</v>
      </c>
      <c r="K606" s="11" t="n">
        <v>982</v>
      </c>
      <c r="L606" s="12" t="n">
        <v>49571</v>
      </c>
      <c r="M606" s="11" t="n">
        <v>982</v>
      </c>
      <c r="N606" s="12" t="n">
        <v>67730</v>
      </c>
      <c r="O606" s="12" t="n">
        <v>121228</v>
      </c>
    </row>
    <row r="607" customFormat="false" ht="12.75" hidden="false" customHeight="false" outlineLevel="0" collapsed="false">
      <c r="A607" s="8"/>
      <c r="B607" s="9" t="s">
        <v>16</v>
      </c>
      <c r="C607" s="5" t="s">
        <v>15</v>
      </c>
      <c r="D607" s="11" t="n">
        <v>1</v>
      </c>
      <c r="E607" s="11" t="n">
        <v>1</v>
      </c>
      <c r="F607" s="11" t="n">
        <v>97</v>
      </c>
      <c r="G607" s="11" t="n">
        <v>3</v>
      </c>
      <c r="H607" s="11" t="n">
        <v>124</v>
      </c>
      <c r="I607" s="11" t="n">
        <v>226</v>
      </c>
      <c r="J607" s="11" t="n">
        <v>485</v>
      </c>
      <c r="K607" s="11" t="n">
        <v>485</v>
      </c>
      <c r="L607" s="12" t="n">
        <v>47030</v>
      </c>
      <c r="M607" s="12" t="n">
        <v>1455</v>
      </c>
      <c r="N607" s="12" t="n">
        <v>60121</v>
      </c>
      <c r="O607" s="12" t="n">
        <v>109576</v>
      </c>
    </row>
    <row r="608" customFormat="false" ht="12.75" hidden="false" customHeight="false" outlineLevel="0" collapsed="false">
      <c r="A608" s="8"/>
      <c r="B608" s="9" t="s">
        <v>17</v>
      </c>
      <c r="C608" s="5" t="s">
        <v>14</v>
      </c>
      <c r="D608" s="11" t="n">
        <v>8</v>
      </c>
      <c r="E608" s="11" t="n">
        <v>2</v>
      </c>
      <c r="F608" s="11" t="n">
        <v>445</v>
      </c>
      <c r="G608" s="10"/>
      <c r="H608" s="11" t="n">
        <v>454</v>
      </c>
      <c r="I608" s="11" t="n">
        <v>909</v>
      </c>
      <c r="J608" s="12" t="n">
        <v>2718</v>
      </c>
      <c r="K608" s="11" t="n">
        <v>680</v>
      </c>
      <c r="L608" s="12" t="n">
        <v>151202</v>
      </c>
      <c r="M608" s="10"/>
      <c r="N608" s="12" t="n">
        <v>154260</v>
      </c>
      <c r="O608" s="12" t="n">
        <v>308860</v>
      </c>
    </row>
    <row r="609" customFormat="false" ht="12.75" hidden="false" customHeight="false" outlineLevel="0" collapsed="false">
      <c r="A609" s="8"/>
      <c r="B609" s="9" t="s">
        <v>17</v>
      </c>
      <c r="C609" s="5" t="s">
        <v>15</v>
      </c>
      <c r="D609" s="11" t="n">
        <v>3</v>
      </c>
      <c r="E609" s="11" t="n">
        <v>1</v>
      </c>
      <c r="F609" s="11" t="n">
        <v>432</v>
      </c>
      <c r="G609" s="10"/>
      <c r="H609" s="11" t="n">
        <v>431</v>
      </c>
      <c r="I609" s="11" t="n">
        <v>867</v>
      </c>
      <c r="J609" s="12" t="n">
        <v>1067</v>
      </c>
      <c r="K609" s="11" t="n">
        <v>356</v>
      </c>
      <c r="L609" s="12" t="n">
        <v>153665</v>
      </c>
      <c r="M609" s="10"/>
      <c r="N609" s="12" t="n">
        <v>153309</v>
      </c>
      <c r="O609" s="12" t="n">
        <v>308397</v>
      </c>
    </row>
    <row r="610" customFormat="false" ht="12.75" hidden="false" customHeight="false" outlineLevel="0" collapsed="false">
      <c r="A610" s="8"/>
      <c r="B610" s="9" t="s">
        <v>18</v>
      </c>
      <c r="C610" s="5" t="s">
        <v>14</v>
      </c>
      <c r="D610" s="10"/>
      <c r="E610" s="11" t="n">
        <v>1</v>
      </c>
      <c r="F610" s="11" t="n">
        <v>130</v>
      </c>
      <c r="G610" s="10"/>
      <c r="H610" s="11" t="n">
        <v>123</v>
      </c>
      <c r="I610" s="11" t="n">
        <v>254</v>
      </c>
      <c r="J610" s="10"/>
      <c r="K610" s="11" t="n">
        <v>107</v>
      </c>
      <c r="L610" s="12" t="n">
        <v>13901</v>
      </c>
      <c r="M610" s="10"/>
      <c r="N610" s="12" t="n">
        <v>13152</v>
      </c>
      <c r="O610" s="12" t="n">
        <v>27160</v>
      </c>
    </row>
    <row r="611" customFormat="false" ht="12.75" hidden="false" customHeight="false" outlineLevel="0" collapsed="false">
      <c r="A611" s="8"/>
      <c r="B611" s="9" t="s">
        <v>18</v>
      </c>
      <c r="C611" s="5" t="s">
        <v>15</v>
      </c>
      <c r="D611" s="10"/>
      <c r="E611" s="11" t="n">
        <v>2</v>
      </c>
      <c r="F611" s="11" t="n">
        <v>123</v>
      </c>
      <c r="G611" s="10"/>
      <c r="H611" s="11" t="n">
        <v>83</v>
      </c>
      <c r="I611" s="11" t="n">
        <v>208</v>
      </c>
      <c r="J611" s="10"/>
      <c r="K611" s="11" t="n">
        <v>417</v>
      </c>
      <c r="L611" s="12" t="n">
        <v>25654</v>
      </c>
      <c r="M611" s="10"/>
      <c r="N611" s="12" t="n">
        <v>17312</v>
      </c>
      <c r="O611" s="12" t="n">
        <v>43383</v>
      </c>
    </row>
    <row r="612" customFormat="false" ht="12.75" hidden="false" customHeight="false" outlineLevel="0" collapsed="false">
      <c r="A612" s="8"/>
      <c r="B612" s="9" t="s">
        <v>19</v>
      </c>
      <c r="C612" s="5" t="s">
        <v>14</v>
      </c>
      <c r="D612" s="11" t="n">
        <v>23</v>
      </c>
      <c r="E612" s="11" t="n">
        <v>34</v>
      </c>
      <c r="F612" s="12" t="n">
        <v>1710</v>
      </c>
      <c r="G612" s="11" t="n">
        <v>10</v>
      </c>
      <c r="H612" s="12" t="n">
        <v>2222</v>
      </c>
      <c r="I612" s="12" t="n">
        <v>3999</v>
      </c>
      <c r="J612" s="12" t="n">
        <v>2427</v>
      </c>
      <c r="K612" s="12" t="n">
        <v>3587</v>
      </c>
      <c r="L612" s="12" t="n">
        <v>180419</v>
      </c>
      <c r="M612" s="12" t="n">
        <v>1055</v>
      </c>
      <c r="N612" s="12" t="n">
        <v>234439</v>
      </c>
      <c r="O612" s="12" t="n">
        <v>421927</v>
      </c>
    </row>
    <row r="613" customFormat="false" ht="12.75" hidden="false" customHeight="false" outlineLevel="0" collapsed="false">
      <c r="A613" s="8"/>
      <c r="B613" s="9" t="s">
        <v>20</v>
      </c>
      <c r="C613" s="5" t="s">
        <v>15</v>
      </c>
      <c r="D613" s="11" t="n">
        <v>13</v>
      </c>
      <c r="E613" s="11" t="n">
        <v>16</v>
      </c>
      <c r="F613" s="12" t="n">
        <v>1404</v>
      </c>
      <c r="G613" s="11" t="n">
        <v>3</v>
      </c>
      <c r="H613" s="12" t="n">
        <v>1652</v>
      </c>
      <c r="I613" s="12" t="n">
        <v>3088</v>
      </c>
      <c r="J613" s="12" t="n">
        <v>2795</v>
      </c>
      <c r="K613" s="12" t="n">
        <v>3441</v>
      </c>
      <c r="L613" s="12" t="n">
        <v>301911</v>
      </c>
      <c r="M613" s="11" t="n">
        <v>645</v>
      </c>
      <c r="N613" s="12" t="n">
        <v>355240</v>
      </c>
      <c r="O613" s="12" t="n">
        <v>664032</v>
      </c>
    </row>
    <row r="614" customFormat="false" ht="12.75" hidden="false" customHeight="false" outlineLevel="0" collapsed="false">
      <c r="A614" s="8"/>
      <c r="B614" s="9" t="s">
        <v>21</v>
      </c>
      <c r="C614" s="5" t="s">
        <v>14</v>
      </c>
      <c r="D614" s="11" t="n">
        <v>4</v>
      </c>
      <c r="E614" s="11" t="n">
        <v>4</v>
      </c>
      <c r="F614" s="11" t="n">
        <v>431</v>
      </c>
      <c r="G614" s="10"/>
      <c r="H614" s="11" t="n">
        <v>689</v>
      </c>
      <c r="I614" s="12" t="n">
        <v>1128</v>
      </c>
      <c r="J614" s="11" t="n">
        <v>733</v>
      </c>
      <c r="K614" s="11" t="n">
        <v>733</v>
      </c>
      <c r="L614" s="12" t="n">
        <v>78972</v>
      </c>
      <c r="M614" s="10"/>
      <c r="N614" s="12" t="n">
        <v>126245</v>
      </c>
      <c r="O614" s="12" t="n">
        <v>206683</v>
      </c>
    </row>
    <row r="615" customFormat="false" ht="12.75" hidden="false" customHeight="false" outlineLevel="0" collapsed="false">
      <c r="A615" s="8"/>
      <c r="B615" s="9" t="s">
        <v>22</v>
      </c>
      <c r="C615" s="5" t="s">
        <v>15</v>
      </c>
      <c r="D615" s="11" t="n">
        <v>6</v>
      </c>
      <c r="E615" s="11" t="n">
        <v>6</v>
      </c>
      <c r="F615" s="11" t="n">
        <v>913</v>
      </c>
      <c r="G615" s="10"/>
      <c r="H615" s="12" t="n">
        <v>1566</v>
      </c>
      <c r="I615" s="12" t="n">
        <v>2491</v>
      </c>
      <c r="J615" s="12" t="n">
        <v>1410</v>
      </c>
      <c r="K615" s="12" t="n">
        <v>1410</v>
      </c>
      <c r="L615" s="12" t="n">
        <v>214499</v>
      </c>
      <c r="M615" s="10"/>
      <c r="N615" s="12" t="n">
        <v>367914</v>
      </c>
      <c r="O615" s="12" t="n">
        <v>585233</v>
      </c>
    </row>
    <row r="616" customFormat="false" ht="12.75" hidden="false" customHeight="false" outlineLevel="0" collapsed="false">
      <c r="A616" s="8"/>
      <c r="B616" s="9" t="s">
        <v>11</v>
      </c>
      <c r="C616" s="9"/>
      <c r="D616" s="11" t="n">
        <v>62</v>
      </c>
      <c r="E616" s="11" t="n">
        <v>71</v>
      </c>
      <c r="F616" s="12" t="n">
        <v>5815</v>
      </c>
      <c r="G616" s="11" t="n">
        <v>18</v>
      </c>
      <c r="H616" s="12" t="n">
        <v>7518</v>
      </c>
      <c r="I616" s="13" t="n">
        <v>13484</v>
      </c>
      <c r="J616" s="12" t="n">
        <v>13598</v>
      </c>
      <c r="K616" s="12" t="n">
        <v>13258</v>
      </c>
      <c r="L616" s="12" t="n">
        <v>1232307</v>
      </c>
      <c r="M616" s="12" t="n">
        <v>4137</v>
      </c>
      <c r="N616" s="12" t="n">
        <v>1568901</v>
      </c>
      <c r="O616" s="14" t="n">
        <v>2832201</v>
      </c>
    </row>
    <row r="617" customFormat="false" ht="12.75" hidden="false" customHeight="true" outlineLevel="0" collapsed="false">
      <c r="A617" s="8" t="s">
        <v>69</v>
      </c>
      <c r="B617" s="9" t="s">
        <v>13</v>
      </c>
      <c r="C617" s="5" t="s">
        <v>14</v>
      </c>
      <c r="D617" s="11" t="n">
        <v>279</v>
      </c>
      <c r="E617" s="11" t="n">
        <v>19</v>
      </c>
      <c r="F617" s="11" t="n">
        <v>23</v>
      </c>
      <c r="G617" s="11" t="n">
        <v>3</v>
      </c>
      <c r="H617" s="11" t="n">
        <v>1</v>
      </c>
      <c r="I617" s="11" t="n">
        <v>325</v>
      </c>
      <c r="J617" s="12" t="n">
        <v>141270</v>
      </c>
      <c r="K617" s="12" t="n">
        <v>9621</v>
      </c>
      <c r="L617" s="12" t="n">
        <v>11646</v>
      </c>
      <c r="M617" s="12" t="n">
        <v>1519</v>
      </c>
      <c r="N617" s="11" t="n">
        <v>506</v>
      </c>
      <c r="O617" s="12" t="n">
        <v>164562</v>
      </c>
    </row>
    <row r="618" customFormat="false" ht="12.75" hidden="false" customHeight="false" outlineLevel="0" collapsed="false">
      <c r="A618" s="8"/>
      <c r="B618" s="9" t="s">
        <v>13</v>
      </c>
      <c r="C618" s="5" t="s">
        <v>15</v>
      </c>
      <c r="D618" s="11" t="n">
        <v>233</v>
      </c>
      <c r="E618" s="11" t="n">
        <v>17</v>
      </c>
      <c r="F618" s="11" t="n">
        <v>15</v>
      </c>
      <c r="G618" s="11" t="n">
        <v>3</v>
      </c>
      <c r="H618" s="11" t="n">
        <v>1</v>
      </c>
      <c r="I618" s="11" t="n">
        <v>269</v>
      </c>
      <c r="J618" s="12" t="n">
        <v>111447</v>
      </c>
      <c r="K618" s="12" t="n">
        <v>8131</v>
      </c>
      <c r="L618" s="12" t="n">
        <v>7175</v>
      </c>
      <c r="M618" s="12" t="n">
        <v>1435</v>
      </c>
      <c r="N618" s="11" t="n">
        <v>478</v>
      </c>
      <c r="O618" s="12" t="n">
        <v>128666</v>
      </c>
    </row>
    <row r="619" customFormat="false" ht="12.75" hidden="false" customHeight="false" outlineLevel="0" collapsed="false">
      <c r="A619" s="8"/>
      <c r="B619" s="9" t="s">
        <v>16</v>
      </c>
      <c r="C619" s="5" t="s">
        <v>14</v>
      </c>
      <c r="D619" s="12" t="n">
        <v>1237</v>
      </c>
      <c r="E619" s="11" t="n">
        <v>13</v>
      </c>
      <c r="F619" s="11" t="n">
        <v>126</v>
      </c>
      <c r="G619" s="11" t="n">
        <v>18</v>
      </c>
      <c r="H619" s="11" t="n">
        <v>25</v>
      </c>
      <c r="I619" s="12" t="n">
        <v>1419</v>
      </c>
      <c r="J619" s="12" t="n">
        <v>563714</v>
      </c>
      <c r="K619" s="12" t="n">
        <v>5924</v>
      </c>
      <c r="L619" s="12" t="n">
        <v>57420</v>
      </c>
      <c r="M619" s="12" t="n">
        <v>8203</v>
      </c>
      <c r="N619" s="12" t="n">
        <v>11393</v>
      </c>
      <c r="O619" s="12" t="n">
        <v>646654</v>
      </c>
    </row>
    <row r="620" customFormat="false" ht="12.75" hidden="false" customHeight="false" outlineLevel="0" collapsed="false">
      <c r="A620" s="8"/>
      <c r="B620" s="9" t="s">
        <v>16</v>
      </c>
      <c r="C620" s="5" t="s">
        <v>15</v>
      </c>
      <c r="D620" s="12" t="n">
        <v>1154</v>
      </c>
      <c r="E620" s="11" t="n">
        <v>15</v>
      </c>
      <c r="F620" s="11" t="n">
        <v>91</v>
      </c>
      <c r="G620" s="11" t="n">
        <v>13</v>
      </c>
      <c r="H620" s="11" t="n">
        <v>21</v>
      </c>
      <c r="I620" s="12" t="n">
        <v>1294</v>
      </c>
      <c r="J620" s="12" t="n">
        <v>519511</v>
      </c>
      <c r="K620" s="12" t="n">
        <v>6753</v>
      </c>
      <c r="L620" s="12" t="n">
        <v>40967</v>
      </c>
      <c r="M620" s="12" t="n">
        <v>5852</v>
      </c>
      <c r="N620" s="12" t="n">
        <v>9454</v>
      </c>
      <c r="O620" s="12" t="n">
        <v>582537</v>
      </c>
    </row>
    <row r="621" customFormat="false" ht="12.75" hidden="false" customHeight="false" outlineLevel="0" collapsed="false">
      <c r="A621" s="8"/>
      <c r="B621" s="9" t="s">
        <v>17</v>
      </c>
      <c r="C621" s="5" t="s">
        <v>14</v>
      </c>
      <c r="D621" s="12" t="n">
        <v>3166</v>
      </c>
      <c r="E621" s="11" t="n">
        <v>62</v>
      </c>
      <c r="F621" s="11" t="n">
        <v>630</v>
      </c>
      <c r="G621" s="11" t="n">
        <v>34</v>
      </c>
      <c r="H621" s="11" t="n">
        <v>196</v>
      </c>
      <c r="I621" s="12" t="n">
        <v>4088</v>
      </c>
      <c r="J621" s="12" t="n">
        <v>998834</v>
      </c>
      <c r="K621" s="12" t="n">
        <v>19560</v>
      </c>
      <c r="L621" s="12" t="n">
        <v>198757</v>
      </c>
      <c r="M621" s="12" t="n">
        <v>10727</v>
      </c>
      <c r="N621" s="12" t="n">
        <v>61836</v>
      </c>
      <c r="O621" s="12" t="n">
        <v>1289714</v>
      </c>
    </row>
    <row r="622" customFormat="false" ht="12.75" hidden="false" customHeight="false" outlineLevel="0" collapsed="false">
      <c r="A622" s="8"/>
      <c r="B622" s="9" t="s">
        <v>17</v>
      </c>
      <c r="C622" s="5" t="s">
        <v>15</v>
      </c>
      <c r="D622" s="12" t="n">
        <v>3112</v>
      </c>
      <c r="E622" s="11" t="n">
        <v>63</v>
      </c>
      <c r="F622" s="11" t="n">
        <v>553</v>
      </c>
      <c r="G622" s="11" t="n">
        <v>13</v>
      </c>
      <c r="H622" s="11" t="n">
        <v>205</v>
      </c>
      <c r="I622" s="12" t="n">
        <v>3946</v>
      </c>
      <c r="J622" s="12" t="n">
        <v>1027815</v>
      </c>
      <c r="K622" s="12" t="n">
        <v>20807</v>
      </c>
      <c r="L622" s="12" t="n">
        <v>182642</v>
      </c>
      <c r="M622" s="12" t="n">
        <v>4294</v>
      </c>
      <c r="N622" s="12" t="n">
        <v>67706</v>
      </c>
      <c r="O622" s="12" t="n">
        <v>1303264</v>
      </c>
    </row>
    <row r="623" customFormat="false" ht="12.75" hidden="false" customHeight="false" outlineLevel="0" collapsed="false">
      <c r="A623" s="8"/>
      <c r="B623" s="9" t="s">
        <v>18</v>
      </c>
      <c r="C623" s="5" t="s">
        <v>14</v>
      </c>
      <c r="D623" s="11" t="n">
        <v>500</v>
      </c>
      <c r="E623" s="11" t="n">
        <v>13</v>
      </c>
      <c r="F623" s="11" t="n">
        <v>110</v>
      </c>
      <c r="G623" s="11" t="n">
        <v>6</v>
      </c>
      <c r="H623" s="11" t="n">
        <v>23</v>
      </c>
      <c r="I623" s="11" t="n">
        <v>652</v>
      </c>
      <c r="J623" s="12" t="n">
        <v>49642</v>
      </c>
      <c r="K623" s="12" t="n">
        <v>1291</v>
      </c>
      <c r="L623" s="12" t="n">
        <v>10921</v>
      </c>
      <c r="M623" s="11" t="n">
        <v>596</v>
      </c>
      <c r="N623" s="12" t="n">
        <v>2284</v>
      </c>
      <c r="O623" s="12" t="n">
        <v>64734</v>
      </c>
    </row>
    <row r="624" customFormat="false" ht="12.75" hidden="false" customHeight="false" outlineLevel="0" collapsed="false">
      <c r="A624" s="8"/>
      <c r="B624" s="9" t="s">
        <v>18</v>
      </c>
      <c r="C624" s="5" t="s">
        <v>15</v>
      </c>
      <c r="D624" s="11" t="n">
        <v>374</v>
      </c>
      <c r="E624" s="11" t="n">
        <v>12</v>
      </c>
      <c r="F624" s="11" t="n">
        <v>68</v>
      </c>
      <c r="G624" s="11" t="n">
        <v>3</v>
      </c>
      <c r="H624" s="11" t="n">
        <v>17</v>
      </c>
      <c r="I624" s="11" t="n">
        <v>474</v>
      </c>
      <c r="J624" s="12" t="n">
        <v>72429</v>
      </c>
      <c r="K624" s="12" t="n">
        <v>2324</v>
      </c>
      <c r="L624" s="12" t="n">
        <v>13169</v>
      </c>
      <c r="M624" s="11" t="n">
        <v>581</v>
      </c>
      <c r="N624" s="12" t="n">
        <v>3292</v>
      </c>
      <c r="O624" s="12" t="n">
        <v>91795</v>
      </c>
    </row>
    <row r="625" customFormat="false" ht="12.75" hidden="false" customHeight="false" outlineLevel="0" collapsed="false">
      <c r="A625" s="8"/>
      <c r="B625" s="9" t="s">
        <v>19</v>
      </c>
      <c r="C625" s="5" t="s">
        <v>14</v>
      </c>
      <c r="D625" s="12" t="n">
        <v>8449</v>
      </c>
      <c r="E625" s="11" t="n">
        <v>353</v>
      </c>
      <c r="F625" s="12" t="n">
        <v>2053</v>
      </c>
      <c r="G625" s="11" t="n">
        <v>104</v>
      </c>
      <c r="H625" s="11" t="n">
        <v>424</v>
      </c>
      <c r="I625" s="12" t="n">
        <v>11383</v>
      </c>
      <c r="J625" s="12" t="n">
        <v>827705</v>
      </c>
      <c r="K625" s="12" t="n">
        <v>34582</v>
      </c>
      <c r="L625" s="12" t="n">
        <v>201122</v>
      </c>
      <c r="M625" s="12" t="n">
        <v>10188</v>
      </c>
      <c r="N625" s="12" t="n">
        <v>41537</v>
      </c>
      <c r="O625" s="12" t="n">
        <v>1115134</v>
      </c>
    </row>
    <row r="626" customFormat="false" ht="12.75" hidden="false" customHeight="false" outlineLevel="0" collapsed="false">
      <c r="A626" s="8"/>
      <c r="B626" s="9" t="s">
        <v>20</v>
      </c>
      <c r="C626" s="5" t="s">
        <v>15</v>
      </c>
      <c r="D626" s="12" t="n">
        <v>8266</v>
      </c>
      <c r="E626" s="11" t="n">
        <v>278</v>
      </c>
      <c r="F626" s="12" t="n">
        <v>2018</v>
      </c>
      <c r="G626" s="11" t="n">
        <v>84</v>
      </c>
      <c r="H626" s="11" t="n">
        <v>477</v>
      </c>
      <c r="I626" s="12" t="n">
        <v>11123</v>
      </c>
      <c r="J626" s="12" t="n">
        <v>1650408</v>
      </c>
      <c r="K626" s="12" t="n">
        <v>55506</v>
      </c>
      <c r="L626" s="12" t="n">
        <v>402918</v>
      </c>
      <c r="M626" s="12" t="n">
        <v>16772</v>
      </c>
      <c r="N626" s="12" t="n">
        <v>95239</v>
      </c>
      <c r="O626" s="12" t="n">
        <v>2220843</v>
      </c>
    </row>
    <row r="627" customFormat="false" ht="12.75" hidden="false" customHeight="false" outlineLevel="0" collapsed="false">
      <c r="A627" s="8"/>
      <c r="B627" s="9" t="s">
        <v>21</v>
      </c>
      <c r="C627" s="5" t="s">
        <v>14</v>
      </c>
      <c r="D627" s="12" t="n">
        <v>2222</v>
      </c>
      <c r="E627" s="11" t="n">
        <v>77</v>
      </c>
      <c r="F627" s="11" t="n">
        <v>785</v>
      </c>
      <c r="G627" s="11" t="n">
        <v>10</v>
      </c>
      <c r="H627" s="11" t="n">
        <v>154</v>
      </c>
      <c r="I627" s="12" t="n">
        <v>3248</v>
      </c>
      <c r="J627" s="12" t="n">
        <v>378026</v>
      </c>
      <c r="K627" s="12" t="n">
        <v>13100</v>
      </c>
      <c r="L627" s="12" t="n">
        <v>133551</v>
      </c>
      <c r="M627" s="12" t="n">
        <v>1701</v>
      </c>
      <c r="N627" s="12" t="n">
        <v>26200</v>
      </c>
      <c r="O627" s="12" t="n">
        <v>552578</v>
      </c>
    </row>
    <row r="628" customFormat="false" ht="12.75" hidden="false" customHeight="false" outlineLevel="0" collapsed="false">
      <c r="A628" s="8"/>
      <c r="B628" s="9" t="s">
        <v>22</v>
      </c>
      <c r="C628" s="5" t="s">
        <v>15</v>
      </c>
      <c r="D628" s="12" t="n">
        <v>4962</v>
      </c>
      <c r="E628" s="11" t="n">
        <v>174</v>
      </c>
      <c r="F628" s="12" t="n">
        <v>1657</v>
      </c>
      <c r="G628" s="11" t="n">
        <v>18</v>
      </c>
      <c r="H628" s="11" t="n">
        <v>349</v>
      </c>
      <c r="I628" s="12" t="n">
        <v>7160</v>
      </c>
      <c r="J628" s="12" t="n">
        <v>1082420</v>
      </c>
      <c r="K628" s="12" t="n">
        <v>37957</v>
      </c>
      <c r="L628" s="12" t="n">
        <v>361461</v>
      </c>
      <c r="M628" s="12" t="n">
        <v>3927</v>
      </c>
      <c r="N628" s="12" t="n">
        <v>76131</v>
      </c>
      <c r="O628" s="12" t="n">
        <v>1561896</v>
      </c>
    </row>
    <row r="629" customFormat="false" ht="12.75" hidden="false" customHeight="false" outlineLevel="0" collapsed="false">
      <c r="A629" s="8"/>
      <c r="B629" s="9" t="s">
        <v>11</v>
      </c>
      <c r="C629" s="9"/>
      <c r="D629" s="12" t="n">
        <v>33954</v>
      </c>
      <c r="E629" s="12" t="n">
        <v>1096</v>
      </c>
      <c r="F629" s="12" t="n">
        <v>8129</v>
      </c>
      <c r="G629" s="11" t="n">
        <v>309</v>
      </c>
      <c r="H629" s="12" t="n">
        <v>1893</v>
      </c>
      <c r="I629" s="13" t="n">
        <v>45381</v>
      </c>
      <c r="J629" s="12" t="n">
        <v>7423221</v>
      </c>
      <c r="K629" s="12" t="n">
        <v>215556</v>
      </c>
      <c r="L629" s="12" t="n">
        <v>1621749</v>
      </c>
      <c r="M629" s="12" t="n">
        <v>65795</v>
      </c>
      <c r="N629" s="12" t="n">
        <v>396056</v>
      </c>
      <c r="O629" s="14" t="n">
        <v>9722377</v>
      </c>
    </row>
    <row r="630" customFormat="false" ht="12.75" hidden="false" customHeight="true" outlineLevel="0" collapsed="false">
      <c r="A630" s="8" t="s">
        <v>70</v>
      </c>
      <c r="B630" s="9" t="s">
        <v>13</v>
      </c>
      <c r="C630" s="5" t="s">
        <v>14</v>
      </c>
      <c r="D630" s="11" t="n">
        <v>20</v>
      </c>
      <c r="E630" s="11" t="n">
        <v>34</v>
      </c>
      <c r="F630" s="11" t="n">
        <v>57</v>
      </c>
      <c r="G630" s="11" t="n">
        <v>2</v>
      </c>
      <c r="H630" s="11" t="n">
        <v>143</v>
      </c>
      <c r="I630" s="11" t="n">
        <v>256</v>
      </c>
      <c r="J630" s="12" t="n">
        <v>10127</v>
      </c>
      <c r="K630" s="12" t="n">
        <v>17216</v>
      </c>
      <c r="L630" s="12" t="n">
        <v>28862</v>
      </c>
      <c r="M630" s="12" t="n">
        <v>1013</v>
      </c>
      <c r="N630" s="12" t="n">
        <v>72407</v>
      </c>
      <c r="O630" s="12" t="n">
        <v>129625</v>
      </c>
    </row>
    <row r="631" customFormat="false" ht="12.75" hidden="false" customHeight="false" outlineLevel="0" collapsed="false">
      <c r="A631" s="8"/>
      <c r="B631" s="9" t="s">
        <v>13</v>
      </c>
      <c r="C631" s="5" t="s">
        <v>15</v>
      </c>
      <c r="D631" s="11" t="n">
        <v>26</v>
      </c>
      <c r="E631" s="11" t="n">
        <v>22</v>
      </c>
      <c r="F631" s="11" t="n">
        <v>37</v>
      </c>
      <c r="G631" s="11" t="n">
        <v>1</v>
      </c>
      <c r="H631" s="11" t="n">
        <v>137</v>
      </c>
      <c r="I631" s="11" t="n">
        <v>223</v>
      </c>
      <c r="J631" s="12" t="n">
        <v>12436</v>
      </c>
      <c r="K631" s="12" t="n">
        <v>10523</v>
      </c>
      <c r="L631" s="12" t="n">
        <v>17698</v>
      </c>
      <c r="M631" s="11" t="n">
        <v>478</v>
      </c>
      <c r="N631" s="12" t="n">
        <v>65529</v>
      </c>
      <c r="O631" s="12" t="n">
        <v>106664</v>
      </c>
    </row>
    <row r="632" customFormat="false" ht="12.75" hidden="false" customHeight="false" outlineLevel="0" collapsed="false">
      <c r="A632" s="8"/>
      <c r="B632" s="9" t="s">
        <v>16</v>
      </c>
      <c r="C632" s="5" t="s">
        <v>14</v>
      </c>
      <c r="D632" s="11" t="n">
        <v>28</v>
      </c>
      <c r="E632" s="11" t="n">
        <v>374</v>
      </c>
      <c r="F632" s="11" t="n">
        <v>121</v>
      </c>
      <c r="G632" s="11" t="n">
        <v>5</v>
      </c>
      <c r="H632" s="11" t="n">
        <v>775</v>
      </c>
      <c r="I632" s="12" t="n">
        <v>1303</v>
      </c>
      <c r="J632" s="12" t="n">
        <v>12760</v>
      </c>
      <c r="K632" s="12" t="n">
        <v>170436</v>
      </c>
      <c r="L632" s="12" t="n">
        <v>55141</v>
      </c>
      <c r="M632" s="12" t="n">
        <v>2279</v>
      </c>
      <c r="N632" s="12" t="n">
        <v>353176</v>
      </c>
      <c r="O632" s="12" t="n">
        <v>593792</v>
      </c>
    </row>
    <row r="633" customFormat="false" ht="12.75" hidden="false" customHeight="false" outlineLevel="0" collapsed="false">
      <c r="A633" s="8"/>
      <c r="B633" s="9" t="s">
        <v>16</v>
      </c>
      <c r="C633" s="5" t="s">
        <v>15</v>
      </c>
      <c r="D633" s="11" t="n">
        <v>27</v>
      </c>
      <c r="E633" s="11" t="n">
        <v>344</v>
      </c>
      <c r="F633" s="11" t="n">
        <v>134</v>
      </c>
      <c r="G633" s="11" t="n">
        <v>5</v>
      </c>
      <c r="H633" s="11" t="n">
        <v>751</v>
      </c>
      <c r="I633" s="12" t="n">
        <v>1261</v>
      </c>
      <c r="J633" s="12" t="n">
        <v>12155</v>
      </c>
      <c r="K633" s="12" t="n">
        <v>154863</v>
      </c>
      <c r="L633" s="12" t="n">
        <v>60325</v>
      </c>
      <c r="M633" s="12" t="n">
        <v>2251</v>
      </c>
      <c r="N633" s="12" t="n">
        <v>338088</v>
      </c>
      <c r="O633" s="12" t="n">
        <v>567682</v>
      </c>
    </row>
    <row r="634" customFormat="false" ht="12.75" hidden="false" customHeight="false" outlineLevel="0" collapsed="false">
      <c r="A634" s="8"/>
      <c r="B634" s="9" t="s">
        <v>17</v>
      </c>
      <c r="C634" s="5" t="s">
        <v>14</v>
      </c>
      <c r="D634" s="11" t="n">
        <v>30</v>
      </c>
      <c r="E634" s="11" t="n">
        <v>946</v>
      </c>
      <c r="F634" s="11" t="n">
        <v>297</v>
      </c>
      <c r="G634" s="11" t="n">
        <v>5</v>
      </c>
      <c r="H634" s="12" t="n">
        <v>2150</v>
      </c>
      <c r="I634" s="12" t="n">
        <v>3428</v>
      </c>
      <c r="J634" s="12" t="n">
        <v>9465</v>
      </c>
      <c r="K634" s="12" t="n">
        <v>298451</v>
      </c>
      <c r="L634" s="12" t="n">
        <v>93700</v>
      </c>
      <c r="M634" s="12" t="n">
        <v>1577</v>
      </c>
      <c r="N634" s="12" t="n">
        <v>678298</v>
      </c>
      <c r="O634" s="12" t="n">
        <v>1081491</v>
      </c>
    </row>
    <row r="635" customFormat="false" ht="12.75" hidden="false" customHeight="false" outlineLevel="0" collapsed="false">
      <c r="A635" s="8"/>
      <c r="B635" s="9" t="s">
        <v>17</v>
      </c>
      <c r="C635" s="5" t="s">
        <v>15</v>
      </c>
      <c r="D635" s="11" t="n">
        <v>28</v>
      </c>
      <c r="E635" s="11" t="n">
        <v>906</v>
      </c>
      <c r="F635" s="11" t="n">
        <v>299</v>
      </c>
      <c r="G635" s="11" t="n">
        <v>10</v>
      </c>
      <c r="H635" s="12" t="n">
        <v>2019</v>
      </c>
      <c r="I635" s="12" t="n">
        <v>3262</v>
      </c>
      <c r="J635" s="12" t="n">
        <v>9248</v>
      </c>
      <c r="K635" s="12" t="n">
        <v>299229</v>
      </c>
      <c r="L635" s="12" t="n">
        <v>98752</v>
      </c>
      <c r="M635" s="12" t="n">
        <v>3303</v>
      </c>
      <c r="N635" s="12" t="n">
        <v>666825</v>
      </c>
      <c r="O635" s="12" t="n">
        <v>1077357</v>
      </c>
    </row>
    <row r="636" customFormat="false" ht="12.75" hidden="false" customHeight="false" outlineLevel="0" collapsed="false">
      <c r="A636" s="8"/>
      <c r="B636" s="9" t="s">
        <v>18</v>
      </c>
      <c r="C636" s="5" t="s">
        <v>14</v>
      </c>
      <c r="D636" s="11" t="n">
        <v>2</v>
      </c>
      <c r="E636" s="11" t="n">
        <v>163</v>
      </c>
      <c r="F636" s="11" t="n">
        <v>39</v>
      </c>
      <c r="G636" s="11" t="n">
        <v>2</v>
      </c>
      <c r="H636" s="11" t="n">
        <v>418</v>
      </c>
      <c r="I636" s="11" t="n">
        <v>624</v>
      </c>
      <c r="J636" s="11" t="n">
        <v>199</v>
      </c>
      <c r="K636" s="12" t="n">
        <v>16183</v>
      </c>
      <c r="L636" s="12" t="n">
        <v>3872</v>
      </c>
      <c r="M636" s="11" t="n">
        <v>199</v>
      </c>
      <c r="N636" s="12" t="n">
        <v>41501</v>
      </c>
      <c r="O636" s="12" t="n">
        <v>61954</v>
      </c>
    </row>
    <row r="637" customFormat="false" ht="12.75" hidden="false" customHeight="false" outlineLevel="0" collapsed="false">
      <c r="A637" s="8"/>
      <c r="B637" s="9" t="s">
        <v>18</v>
      </c>
      <c r="C637" s="5" t="s">
        <v>15</v>
      </c>
      <c r="D637" s="11" t="n">
        <v>6</v>
      </c>
      <c r="E637" s="11" t="n">
        <v>101</v>
      </c>
      <c r="F637" s="11" t="n">
        <v>55</v>
      </c>
      <c r="G637" s="10"/>
      <c r="H637" s="11" t="n">
        <v>311</v>
      </c>
      <c r="I637" s="11" t="n">
        <v>473</v>
      </c>
      <c r="J637" s="12" t="n">
        <v>1162</v>
      </c>
      <c r="K637" s="12" t="n">
        <v>19560</v>
      </c>
      <c r="L637" s="12" t="n">
        <v>10651</v>
      </c>
      <c r="M637" s="10"/>
      <c r="N637" s="12" t="n">
        <v>60228</v>
      </c>
      <c r="O637" s="12" t="n">
        <v>91601</v>
      </c>
    </row>
    <row r="638" customFormat="false" ht="12.75" hidden="false" customHeight="false" outlineLevel="0" collapsed="false">
      <c r="A638" s="8"/>
      <c r="B638" s="9" t="s">
        <v>19</v>
      </c>
      <c r="C638" s="5" t="s">
        <v>14</v>
      </c>
      <c r="D638" s="11" t="n">
        <v>208</v>
      </c>
      <c r="E638" s="12" t="n">
        <v>3085</v>
      </c>
      <c r="F638" s="12" t="n">
        <v>1328</v>
      </c>
      <c r="G638" s="11" t="n">
        <v>34</v>
      </c>
      <c r="H638" s="12" t="n">
        <v>7174</v>
      </c>
      <c r="I638" s="12" t="n">
        <v>11829</v>
      </c>
      <c r="J638" s="12" t="n">
        <v>20377</v>
      </c>
      <c r="K638" s="12" t="n">
        <v>302222</v>
      </c>
      <c r="L638" s="12" t="n">
        <v>130097</v>
      </c>
      <c r="M638" s="12" t="n">
        <v>3331</v>
      </c>
      <c r="N638" s="12" t="n">
        <v>702800</v>
      </c>
      <c r="O638" s="12" t="n">
        <v>1158827</v>
      </c>
    </row>
    <row r="639" customFormat="false" ht="12.75" hidden="false" customHeight="false" outlineLevel="0" collapsed="false">
      <c r="A639" s="8"/>
      <c r="B639" s="9" t="s">
        <v>20</v>
      </c>
      <c r="C639" s="5" t="s">
        <v>15</v>
      </c>
      <c r="D639" s="11" t="n">
        <v>156</v>
      </c>
      <c r="E639" s="12" t="n">
        <v>2781</v>
      </c>
      <c r="F639" s="12" t="n">
        <v>1293</v>
      </c>
      <c r="G639" s="11" t="n">
        <v>20</v>
      </c>
      <c r="H639" s="12" t="n">
        <v>6382</v>
      </c>
      <c r="I639" s="12" t="n">
        <v>10632</v>
      </c>
      <c r="J639" s="12" t="n">
        <v>31147</v>
      </c>
      <c r="K639" s="12" t="n">
        <v>555261</v>
      </c>
      <c r="L639" s="12" t="n">
        <v>258163</v>
      </c>
      <c r="M639" s="12" t="n">
        <v>3993</v>
      </c>
      <c r="N639" s="12" t="n">
        <v>1274244</v>
      </c>
      <c r="O639" s="12" t="n">
        <v>2122808</v>
      </c>
    </row>
    <row r="640" customFormat="false" ht="12.75" hidden="false" customHeight="false" outlineLevel="0" collapsed="false">
      <c r="A640" s="8"/>
      <c r="B640" s="9" t="s">
        <v>21</v>
      </c>
      <c r="C640" s="5" t="s">
        <v>14</v>
      </c>
      <c r="D640" s="11" t="n">
        <v>26</v>
      </c>
      <c r="E640" s="11" t="n">
        <v>781</v>
      </c>
      <c r="F640" s="11" t="n">
        <v>274</v>
      </c>
      <c r="G640" s="11" t="n">
        <v>4</v>
      </c>
      <c r="H640" s="12" t="n">
        <v>1909</v>
      </c>
      <c r="I640" s="12" t="n">
        <v>2994</v>
      </c>
      <c r="J640" s="12" t="n">
        <v>4423</v>
      </c>
      <c r="K640" s="12" t="n">
        <v>132871</v>
      </c>
      <c r="L640" s="12" t="n">
        <v>46615</v>
      </c>
      <c r="M640" s="11" t="n">
        <v>681</v>
      </c>
      <c r="N640" s="12" t="n">
        <v>324776</v>
      </c>
      <c r="O640" s="12" t="n">
        <v>509366</v>
      </c>
    </row>
    <row r="641" customFormat="false" ht="12.75" hidden="false" customHeight="false" outlineLevel="0" collapsed="false">
      <c r="A641" s="8"/>
      <c r="B641" s="9" t="s">
        <v>22</v>
      </c>
      <c r="C641" s="5" t="s">
        <v>15</v>
      </c>
      <c r="D641" s="11" t="n">
        <v>64</v>
      </c>
      <c r="E641" s="12" t="n">
        <v>1849</v>
      </c>
      <c r="F641" s="11" t="n">
        <v>696</v>
      </c>
      <c r="G641" s="11" t="n">
        <v>5</v>
      </c>
      <c r="H641" s="12" t="n">
        <v>4800</v>
      </c>
      <c r="I641" s="12" t="n">
        <v>7414</v>
      </c>
      <c r="J641" s="12" t="n">
        <v>13961</v>
      </c>
      <c r="K641" s="12" t="n">
        <v>403344</v>
      </c>
      <c r="L641" s="12" t="n">
        <v>151827</v>
      </c>
      <c r="M641" s="12" t="n">
        <v>1091</v>
      </c>
      <c r="N641" s="12" t="n">
        <v>1047081</v>
      </c>
      <c r="O641" s="12" t="n">
        <v>1617304</v>
      </c>
    </row>
    <row r="642" customFormat="false" ht="12.75" hidden="false" customHeight="false" outlineLevel="0" collapsed="false">
      <c r="A642" s="8"/>
      <c r="B642" s="9" t="s">
        <v>11</v>
      </c>
      <c r="C642" s="9"/>
      <c r="D642" s="11" t="n">
        <v>621</v>
      </c>
      <c r="E642" s="12" t="n">
        <v>11386</v>
      </c>
      <c r="F642" s="12" t="n">
        <v>4630</v>
      </c>
      <c r="G642" s="11" t="n">
        <v>93</v>
      </c>
      <c r="H642" s="12" t="n">
        <v>26969</v>
      </c>
      <c r="I642" s="13" t="n">
        <v>43699</v>
      </c>
      <c r="J642" s="12" t="n">
        <v>137460</v>
      </c>
      <c r="K642" s="12" t="n">
        <v>2380159</v>
      </c>
      <c r="L642" s="12" t="n">
        <v>955703</v>
      </c>
      <c r="M642" s="12" t="n">
        <v>20196</v>
      </c>
      <c r="N642" s="12" t="n">
        <v>5624953</v>
      </c>
      <c r="O642" s="14" t="n">
        <v>9118471</v>
      </c>
    </row>
    <row r="643" customFormat="false" ht="12.75" hidden="false" customHeight="true" outlineLevel="0" collapsed="false">
      <c r="A643" s="8" t="s">
        <v>71</v>
      </c>
      <c r="B643" s="9" t="s">
        <v>13</v>
      </c>
      <c r="C643" s="5" t="s">
        <v>14</v>
      </c>
      <c r="D643" s="10"/>
      <c r="E643" s="10"/>
      <c r="F643" s="11" t="n">
        <v>43</v>
      </c>
      <c r="G643" s="10"/>
      <c r="H643" s="11" t="n">
        <v>41</v>
      </c>
      <c r="I643" s="11" t="n">
        <v>84</v>
      </c>
      <c r="J643" s="10"/>
      <c r="K643" s="10"/>
      <c r="L643" s="12" t="n">
        <v>21773</v>
      </c>
      <c r="M643" s="10"/>
      <c r="N643" s="12" t="n">
        <v>20760</v>
      </c>
      <c r="O643" s="12" t="n">
        <v>42533</v>
      </c>
    </row>
    <row r="644" customFormat="false" ht="12.75" hidden="false" customHeight="false" outlineLevel="0" collapsed="false">
      <c r="A644" s="8"/>
      <c r="B644" s="9" t="s">
        <v>13</v>
      </c>
      <c r="C644" s="5" t="s">
        <v>15</v>
      </c>
      <c r="D644" s="11" t="n">
        <v>2</v>
      </c>
      <c r="E644" s="10"/>
      <c r="F644" s="11" t="n">
        <v>55</v>
      </c>
      <c r="G644" s="11" t="n">
        <v>1</v>
      </c>
      <c r="H644" s="11" t="n">
        <v>23</v>
      </c>
      <c r="I644" s="11" t="n">
        <v>81</v>
      </c>
      <c r="J644" s="11" t="n">
        <v>957</v>
      </c>
      <c r="K644" s="10"/>
      <c r="L644" s="12" t="n">
        <v>26307</v>
      </c>
      <c r="M644" s="11" t="n">
        <v>478</v>
      </c>
      <c r="N644" s="12" t="n">
        <v>11001</v>
      </c>
      <c r="O644" s="12" t="n">
        <v>38743</v>
      </c>
    </row>
    <row r="645" customFormat="false" ht="12.75" hidden="false" customHeight="false" outlineLevel="0" collapsed="false">
      <c r="A645" s="8"/>
      <c r="B645" s="9" t="s">
        <v>16</v>
      </c>
      <c r="C645" s="5" t="s">
        <v>14</v>
      </c>
      <c r="D645" s="11" t="n">
        <v>6</v>
      </c>
      <c r="E645" s="11" t="n">
        <v>1</v>
      </c>
      <c r="F645" s="11" t="n">
        <v>404</v>
      </c>
      <c r="G645" s="11" t="n">
        <v>3</v>
      </c>
      <c r="H645" s="11" t="n">
        <v>223</v>
      </c>
      <c r="I645" s="11" t="n">
        <v>637</v>
      </c>
      <c r="J645" s="12" t="n">
        <v>2734</v>
      </c>
      <c r="K645" s="11" t="n">
        <v>456</v>
      </c>
      <c r="L645" s="12" t="n">
        <v>184107</v>
      </c>
      <c r="M645" s="12" t="n">
        <v>1367</v>
      </c>
      <c r="N645" s="12" t="n">
        <v>101624</v>
      </c>
      <c r="O645" s="12" t="n">
        <v>290288</v>
      </c>
    </row>
    <row r="646" customFormat="false" ht="12.75" hidden="false" customHeight="false" outlineLevel="0" collapsed="false">
      <c r="A646" s="8"/>
      <c r="B646" s="9" t="s">
        <v>16</v>
      </c>
      <c r="C646" s="5" t="s">
        <v>15</v>
      </c>
      <c r="D646" s="11" t="n">
        <v>7</v>
      </c>
      <c r="E646" s="11" t="n">
        <v>7</v>
      </c>
      <c r="F646" s="11" t="n">
        <v>338</v>
      </c>
      <c r="G646" s="11" t="n">
        <v>3</v>
      </c>
      <c r="H646" s="11" t="n">
        <v>193</v>
      </c>
      <c r="I646" s="11" t="n">
        <v>548</v>
      </c>
      <c r="J646" s="12" t="n">
        <v>3151</v>
      </c>
      <c r="K646" s="12" t="n">
        <v>3151</v>
      </c>
      <c r="L646" s="12" t="n">
        <v>152162</v>
      </c>
      <c r="M646" s="12" t="n">
        <v>1351</v>
      </c>
      <c r="N646" s="12" t="n">
        <v>86885</v>
      </c>
      <c r="O646" s="12" t="n">
        <v>246700</v>
      </c>
    </row>
    <row r="647" customFormat="false" ht="12.75" hidden="false" customHeight="false" outlineLevel="0" collapsed="false">
      <c r="A647" s="8"/>
      <c r="B647" s="9" t="s">
        <v>17</v>
      </c>
      <c r="C647" s="5" t="s">
        <v>14</v>
      </c>
      <c r="D647" s="11" t="n">
        <v>12</v>
      </c>
      <c r="E647" s="11" t="n">
        <v>5</v>
      </c>
      <c r="F647" s="12" t="n">
        <v>1192</v>
      </c>
      <c r="G647" s="11" t="n">
        <v>7</v>
      </c>
      <c r="H647" s="11" t="n">
        <v>741</v>
      </c>
      <c r="I647" s="12" t="n">
        <v>1957</v>
      </c>
      <c r="J647" s="12" t="n">
        <v>3786</v>
      </c>
      <c r="K647" s="12" t="n">
        <v>1577</v>
      </c>
      <c r="L647" s="12" t="n">
        <v>376061</v>
      </c>
      <c r="M647" s="12" t="n">
        <v>2208</v>
      </c>
      <c r="N647" s="12" t="n">
        <v>233776</v>
      </c>
      <c r="O647" s="12" t="n">
        <v>617408</v>
      </c>
    </row>
    <row r="648" customFormat="false" ht="12.75" hidden="false" customHeight="false" outlineLevel="0" collapsed="false">
      <c r="A648" s="8"/>
      <c r="B648" s="9" t="s">
        <v>17</v>
      </c>
      <c r="C648" s="5" t="s">
        <v>15</v>
      </c>
      <c r="D648" s="11" t="n">
        <v>3</v>
      </c>
      <c r="E648" s="11" t="n">
        <v>2</v>
      </c>
      <c r="F648" s="12" t="n">
        <v>1097</v>
      </c>
      <c r="G648" s="11" t="n">
        <v>7</v>
      </c>
      <c r="H648" s="11" t="n">
        <v>623</v>
      </c>
      <c r="I648" s="12" t="n">
        <v>1732</v>
      </c>
      <c r="J648" s="11" t="n">
        <v>991</v>
      </c>
      <c r="K648" s="11" t="n">
        <v>661</v>
      </c>
      <c r="L648" s="12" t="n">
        <v>362311</v>
      </c>
      <c r="M648" s="12" t="n">
        <v>2312</v>
      </c>
      <c r="N648" s="12" t="n">
        <v>205761</v>
      </c>
      <c r="O648" s="12" t="n">
        <v>572036</v>
      </c>
    </row>
    <row r="649" customFormat="false" ht="12.75" hidden="false" customHeight="false" outlineLevel="0" collapsed="false">
      <c r="A649" s="8"/>
      <c r="B649" s="9" t="s">
        <v>18</v>
      </c>
      <c r="C649" s="5" t="s">
        <v>14</v>
      </c>
      <c r="D649" s="11" t="n">
        <v>4</v>
      </c>
      <c r="E649" s="10"/>
      <c r="F649" s="11" t="n">
        <v>226</v>
      </c>
      <c r="G649" s="10"/>
      <c r="H649" s="11" t="n">
        <v>112</v>
      </c>
      <c r="I649" s="11" t="n">
        <v>342</v>
      </c>
      <c r="J649" s="11" t="n">
        <v>397</v>
      </c>
      <c r="K649" s="10"/>
      <c r="L649" s="12" t="n">
        <v>22438</v>
      </c>
      <c r="M649" s="10"/>
      <c r="N649" s="12" t="n">
        <v>11120</v>
      </c>
      <c r="O649" s="12" t="n">
        <v>33955</v>
      </c>
    </row>
    <row r="650" customFormat="false" ht="12.75" hidden="false" customHeight="false" outlineLevel="0" collapsed="false">
      <c r="A650" s="8"/>
      <c r="B650" s="9" t="s">
        <v>18</v>
      </c>
      <c r="C650" s="5" t="s">
        <v>15</v>
      </c>
      <c r="D650" s="11" t="n">
        <v>3</v>
      </c>
      <c r="E650" s="11" t="n">
        <v>1</v>
      </c>
      <c r="F650" s="11" t="n">
        <v>119</v>
      </c>
      <c r="G650" s="11" t="n">
        <v>2</v>
      </c>
      <c r="H650" s="11" t="n">
        <v>92</v>
      </c>
      <c r="I650" s="11" t="n">
        <v>217</v>
      </c>
      <c r="J650" s="11" t="n">
        <v>581</v>
      </c>
      <c r="K650" s="11" t="n">
        <v>194</v>
      </c>
      <c r="L650" s="12" t="n">
        <v>23046</v>
      </c>
      <c r="M650" s="11" t="n">
        <v>387</v>
      </c>
      <c r="N650" s="12" t="n">
        <v>17817</v>
      </c>
      <c r="O650" s="12" t="n">
        <v>42025</v>
      </c>
    </row>
    <row r="651" customFormat="false" ht="12.75" hidden="false" customHeight="false" outlineLevel="0" collapsed="false">
      <c r="A651" s="8"/>
      <c r="B651" s="9" t="s">
        <v>19</v>
      </c>
      <c r="C651" s="5" t="s">
        <v>14</v>
      </c>
      <c r="D651" s="11" t="n">
        <v>106</v>
      </c>
      <c r="E651" s="11" t="n">
        <v>81</v>
      </c>
      <c r="F651" s="12" t="n">
        <v>4252</v>
      </c>
      <c r="G651" s="11" t="n">
        <v>31</v>
      </c>
      <c r="H651" s="12" t="n">
        <v>1899</v>
      </c>
      <c r="I651" s="12" t="n">
        <v>6369</v>
      </c>
      <c r="J651" s="12" t="n">
        <v>10384</v>
      </c>
      <c r="K651" s="12" t="n">
        <v>7935</v>
      </c>
      <c r="L651" s="12" t="n">
        <v>416547</v>
      </c>
      <c r="M651" s="12" t="n">
        <v>3037</v>
      </c>
      <c r="N651" s="12" t="n">
        <v>186035</v>
      </c>
      <c r="O651" s="12" t="n">
        <v>623938</v>
      </c>
    </row>
    <row r="652" customFormat="false" ht="12.75" hidden="false" customHeight="false" outlineLevel="0" collapsed="false">
      <c r="A652" s="8"/>
      <c r="B652" s="9" t="s">
        <v>20</v>
      </c>
      <c r="C652" s="5" t="s">
        <v>15</v>
      </c>
      <c r="D652" s="11" t="n">
        <v>71</v>
      </c>
      <c r="E652" s="11" t="n">
        <v>42</v>
      </c>
      <c r="F652" s="12" t="n">
        <v>3483</v>
      </c>
      <c r="G652" s="11" t="n">
        <v>20</v>
      </c>
      <c r="H652" s="12" t="n">
        <v>1560</v>
      </c>
      <c r="I652" s="12" t="n">
        <v>5176</v>
      </c>
      <c r="J652" s="12" t="n">
        <v>14176</v>
      </c>
      <c r="K652" s="12" t="n">
        <v>8386</v>
      </c>
      <c r="L652" s="12" t="n">
        <v>695423</v>
      </c>
      <c r="M652" s="12" t="n">
        <v>3993</v>
      </c>
      <c r="N652" s="12" t="n">
        <v>311473</v>
      </c>
      <c r="O652" s="12" t="n">
        <v>1033451</v>
      </c>
    </row>
    <row r="653" customFormat="false" ht="12.75" hidden="false" customHeight="false" outlineLevel="0" collapsed="false">
      <c r="A653" s="8"/>
      <c r="B653" s="9" t="s">
        <v>21</v>
      </c>
      <c r="C653" s="5" t="s">
        <v>14</v>
      </c>
      <c r="D653" s="11" t="n">
        <v>5</v>
      </c>
      <c r="E653" s="11" t="n">
        <v>3</v>
      </c>
      <c r="F653" s="12" t="n">
        <v>1098</v>
      </c>
      <c r="G653" s="11" t="n">
        <v>2</v>
      </c>
      <c r="H653" s="11" t="n">
        <v>569</v>
      </c>
      <c r="I653" s="12" t="n">
        <v>1677</v>
      </c>
      <c r="J653" s="11" t="n">
        <v>851</v>
      </c>
      <c r="K653" s="11" t="n">
        <v>510</v>
      </c>
      <c r="L653" s="12" t="n">
        <v>186801</v>
      </c>
      <c r="M653" s="11" t="n">
        <v>340</v>
      </c>
      <c r="N653" s="12" t="n">
        <v>96803</v>
      </c>
      <c r="O653" s="12" t="n">
        <v>285305</v>
      </c>
    </row>
    <row r="654" customFormat="false" ht="12.75" hidden="false" customHeight="false" outlineLevel="0" collapsed="false">
      <c r="A654" s="8"/>
      <c r="B654" s="9" t="s">
        <v>22</v>
      </c>
      <c r="C654" s="5" t="s">
        <v>15</v>
      </c>
      <c r="D654" s="11" t="n">
        <v>11</v>
      </c>
      <c r="E654" s="11" t="n">
        <v>6</v>
      </c>
      <c r="F654" s="12" t="n">
        <v>2512</v>
      </c>
      <c r="G654" s="11" t="n">
        <v>6</v>
      </c>
      <c r="H654" s="12" t="n">
        <v>1189</v>
      </c>
      <c r="I654" s="12" t="n">
        <v>3724</v>
      </c>
      <c r="J654" s="12" t="n">
        <v>2400</v>
      </c>
      <c r="K654" s="12" t="n">
        <v>1309</v>
      </c>
      <c r="L654" s="12" t="n">
        <v>547972</v>
      </c>
      <c r="M654" s="12" t="n">
        <v>1309</v>
      </c>
      <c r="N654" s="12" t="n">
        <v>259371</v>
      </c>
      <c r="O654" s="12" t="n">
        <v>812361</v>
      </c>
    </row>
    <row r="655" customFormat="false" ht="12.75" hidden="false" customHeight="false" outlineLevel="0" collapsed="false">
      <c r="A655" s="8"/>
      <c r="B655" s="9" t="s">
        <v>11</v>
      </c>
      <c r="C655" s="9"/>
      <c r="D655" s="11" t="n">
        <v>230</v>
      </c>
      <c r="E655" s="11" t="n">
        <v>148</v>
      </c>
      <c r="F655" s="12" t="n">
        <v>14819</v>
      </c>
      <c r="G655" s="11" t="n">
        <v>82</v>
      </c>
      <c r="H655" s="12" t="n">
        <v>7265</v>
      </c>
      <c r="I655" s="13" t="n">
        <v>22544</v>
      </c>
      <c r="J655" s="12" t="n">
        <v>40408</v>
      </c>
      <c r="K655" s="12" t="n">
        <v>24179</v>
      </c>
      <c r="L655" s="12" t="n">
        <v>3014948</v>
      </c>
      <c r="M655" s="12" t="n">
        <v>16782</v>
      </c>
      <c r="N655" s="12" t="n">
        <v>1542426</v>
      </c>
      <c r="O655" s="14" t="n">
        <v>4638743</v>
      </c>
    </row>
    <row r="656" customFormat="false" ht="12.75" hidden="false" customHeight="true" outlineLevel="0" collapsed="false">
      <c r="A656" s="8" t="s">
        <v>72</v>
      </c>
      <c r="B656" s="9" t="s">
        <v>13</v>
      </c>
      <c r="C656" s="5" t="s">
        <v>14</v>
      </c>
      <c r="D656" s="11" t="n">
        <v>3</v>
      </c>
      <c r="E656" s="11" t="n">
        <v>8</v>
      </c>
      <c r="F656" s="11" t="n">
        <v>1</v>
      </c>
      <c r="G656" s="10"/>
      <c r="H656" s="11" t="n">
        <v>146</v>
      </c>
      <c r="I656" s="11" t="n">
        <v>158</v>
      </c>
      <c r="J656" s="12" t="n">
        <v>1519</v>
      </c>
      <c r="K656" s="12" t="n">
        <v>4051</v>
      </c>
      <c r="L656" s="11" t="n">
        <v>506</v>
      </c>
      <c r="M656" s="10"/>
      <c r="N656" s="12" t="n">
        <v>73926</v>
      </c>
      <c r="O656" s="12" t="n">
        <v>80002</v>
      </c>
    </row>
    <row r="657" customFormat="false" ht="12.75" hidden="false" customHeight="false" outlineLevel="0" collapsed="false">
      <c r="A657" s="8"/>
      <c r="B657" s="9" t="s">
        <v>13</v>
      </c>
      <c r="C657" s="5" t="s">
        <v>15</v>
      </c>
      <c r="D657" s="11" t="n">
        <v>1</v>
      </c>
      <c r="E657" s="11" t="n">
        <v>6</v>
      </c>
      <c r="F657" s="11" t="n">
        <v>7</v>
      </c>
      <c r="G657" s="10"/>
      <c r="H657" s="11" t="n">
        <v>126</v>
      </c>
      <c r="I657" s="11" t="n">
        <v>140</v>
      </c>
      <c r="J657" s="11" t="n">
        <v>478</v>
      </c>
      <c r="K657" s="12" t="n">
        <v>2870</v>
      </c>
      <c r="L657" s="12" t="n">
        <v>3348</v>
      </c>
      <c r="M657" s="10"/>
      <c r="N657" s="12" t="n">
        <v>60268</v>
      </c>
      <c r="O657" s="12" t="n">
        <v>66964</v>
      </c>
    </row>
    <row r="658" customFormat="false" ht="12.75" hidden="false" customHeight="false" outlineLevel="0" collapsed="false">
      <c r="A658" s="8"/>
      <c r="B658" s="9" t="s">
        <v>16</v>
      </c>
      <c r="C658" s="5" t="s">
        <v>14</v>
      </c>
      <c r="D658" s="11" t="n">
        <v>30</v>
      </c>
      <c r="E658" s="11" t="n">
        <v>51</v>
      </c>
      <c r="F658" s="11" t="n">
        <v>12</v>
      </c>
      <c r="G658" s="11" t="n">
        <v>13</v>
      </c>
      <c r="H658" s="11" t="n">
        <v>736</v>
      </c>
      <c r="I658" s="11" t="n">
        <v>842</v>
      </c>
      <c r="J658" s="12" t="n">
        <v>13671</v>
      </c>
      <c r="K658" s="12" t="n">
        <v>23241</v>
      </c>
      <c r="L658" s="12" t="n">
        <v>5469</v>
      </c>
      <c r="M658" s="12" t="n">
        <v>5924</v>
      </c>
      <c r="N658" s="12" t="n">
        <v>335403</v>
      </c>
      <c r="O658" s="12" t="n">
        <v>383708</v>
      </c>
    </row>
    <row r="659" customFormat="false" ht="12.75" hidden="false" customHeight="false" outlineLevel="0" collapsed="false">
      <c r="A659" s="8"/>
      <c r="B659" s="9" t="s">
        <v>16</v>
      </c>
      <c r="C659" s="5" t="s">
        <v>15</v>
      </c>
      <c r="D659" s="11" t="n">
        <v>22</v>
      </c>
      <c r="E659" s="11" t="n">
        <v>37</v>
      </c>
      <c r="F659" s="11" t="n">
        <v>18</v>
      </c>
      <c r="G659" s="11" t="n">
        <v>4</v>
      </c>
      <c r="H659" s="11" t="n">
        <v>668</v>
      </c>
      <c r="I659" s="11" t="n">
        <v>749</v>
      </c>
      <c r="J659" s="12" t="n">
        <v>9904</v>
      </c>
      <c r="K659" s="12" t="n">
        <v>16657</v>
      </c>
      <c r="L659" s="12" t="n">
        <v>8103</v>
      </c>
      <c r="M659" s="12" t="n">
        <v>1801</v>
      </c>
      <c r="N659" s="12" t="n">
        <v>300722</v>
      </c>
      <c r="O659" s="12" t="n">
        <v>337187</v>
      </c>
    </row>
    <row r="660" customFormat="false" ht="12.75" hidden="false" customHeight="false" outlineLevel="0" collapsed="false">
      <c r="A660" s="8"/>
      <c r="B660" s="9" t="s">
        <v>17</v>
      </c>
      <c r="C660" s="5" t="s">
        <v>14</v>
      </c>
      <c r="D660" s="11" t="n">
        <v>21</v>
      </c>
      <c r="E660" s="11" t="n">
        <v>167</v>
      </c>
      <c r="F660" s="11" t="n">
        <v>35</v>
      </c>
      <c r="G660" s="11" t="n">
        <v>13</v>
      </c>
      <c r="H660" s="12" t="n">
        <v>2114</v>
      </c>
      <c r="I660" s="12" t="n">
        <v>2350</v>
      </c>
      <c r="J660" s="12" t="n">
        <v>6625</v>
      </c>
      <c r="K660" s="12" t="n">
        <v>52686</v>
      </c>
      <c r="L660" s="12" t="n">
        <v>11042</v>
      </c>
      <c r="M660" s="12" t="n">
        <v>4101</v>
      </c>
      <c r="N660" s="12" t="n">
        <v>666941</v>
      </c>
      <c r="O660" s="12" t="n">
        <v>741395</v>
      </c>
    </row>
    <row r="661" customFormat="false" ht="12.75" hidden="false" customHeight="false" outlineLevel="0" collapsed="false">
      <c r="A661" s="8"/>
      <c r="B661" s="9" t="s">
        <v>17</v>
      </c>
      <c r="C661" s="5" t="s">
        <v>15</v>
      </c>
      <c r="D661" s="11" t="n">
        <v>31</v>
      </c>
      <c r="E661" s="11" t="n">
        <v>160</v>
      </c>
      <c r="F661" s="11" t="n">
        <v>27</v>
      </c>
      <c r="G661" s="11" t="n">
        <v>4</v>
      </c>
      <c r="H661" s="12" t="n">
        <v>2069</v>
      </c>
      <c r="I661" s="12" t="n">
        <v>2291</v>
      </c>
      <c r="J661" s="12" t="n">
        <v>10239</v>
      </c>
      <c r="K661" s="12" t="n">
        <v>52844</v>
      </c>
      <c r="L661" s="12" t="n">
        <v>8917</v>
      </c>
      <c r="M661" s="12" t="n">
        <v>1321</v>
      </c>
      <c r="N661" s="12" t="n">
        <v>683338</v>
      </c>
      <c r="O661" s="12" t="n">
        <v>756659</v>
      </c>
    </row>
    <row r="662" customFormat="false" ht="12.75" hidden="false" customHeight="false" outlineLevel="0" collapsed="false">
      <c r="A662" s="8"/>
      <c r="B662" s="9" t="s">
        <v>18</v>
      </c>
      <c r="C662" s="5" t="s">
        <v>14</v>
      </c>
      <c r="D662" s="11" t="n">
        <v>5</v>
      </c>
      <c r="E662" s="11" t="n">
        <v>8</v>
      </c>
      <c r="F662" s="11" t="n">
        <v>3</v>
      </c>
      <c r="G662" s="11" t="n">
        <v>1</v>
      </c>
      <c r="H662" s="11" t="n">
        <v>374</v>
      </c>
      <c r="I662" s="11" t="n">
        <v>391</v>
      </c>
      <c r="J662" s="11" t="n">
        <v>496</v>
      </c>
      <c r="K662" s="11" t="n">
        <v>794</v>
      </c>
      <c r="L662" s="11" t="n">
        <v>298</v>
      </c>
      <c r="M662" s="11" t="n">
        <v>99</v>
      </c>
      <c r="N662" s="12" t="n">
        <v>37132</v>
      </c>
      <c r="O662" s="12" t="n">
        <v>38819</v>
      </c>
    </row>
    <row r="663" customFormat="false" ht="12.75" hidden="false" customHeight="false" outlineLevel="0" collapsed="false">
      <c r="A663" s="8"/>
      <c r="B663" s="9" t="s">
        <v>18</v>
      </c>
      <c r="C663" s="5" t="s">
        <v>15</v>
      </c>
      <c r="D663" s="11" t="n">
        <v>6</v>
      </c>
      <c r="E663" s="11" t="n">
        <v>11</v>
      </c>
      <c r="F663" s="11" t="n">
        <v>7</v>
      </c>
      <c r="G663" s="11" t="n">
        <v>1</v>
      </c>
      <c r="H663" s="11" t="n">
        <v>262</v>
      </c>
      <c r="I663" s="11" t="n">
        <v>287</v>
      </c>
      <c r="J663" s="12" t="n">
        <v>1162</v>
      </c>
      <c r="K663" s="12" t="n">
        <v>2130</v>
      </c>
      <c r="L663" s="12" t="n">
        <v>1356</v>
      </c>
      <c r="M663" s="11" t="n">
        <v>194</v>
      </c>
      <c r="N663" s="12" t="n">
        <v>50739</v>
      </c>
      <c r="O663" s="12" t="n">
        <v>55581</v>
      </c>
    </row>
    <row r="664" customFormat="false" ht="12.75" hidden="false" customHeight="false" outlineLevel="0" collapsed="false">
      <c r="A664" s="8"/>
      <c r="B664" s="9" t="s">
        <v>19</v>
      </c>
      <c r="C664" s="5" t="s">
        <v>14</v>
      </c>
      <c r="D664" s="11" t="n">
        <v>124</v>
      </c>
      <c r="E664" s="11" t="n">
        <v>358</v>
      </c>
      <c r="F664" s="11" t="n">
        <v>113</v>
      </c>
      <c r="G664" s="11" t="n">
        <v>28</v>
      </c>
      <c r="H664" s="12" t="n">
        <v>6137</v>
      </c>
      <c r="I664" s="12" t="n">
        <v>6760</v>
      </c>
      <c r="J664" s="12" t="n">
        <v>12148</v>
      </c>
      <c r="K664" s="12" t="n">
        <v>35071</v>
      </c>
      <c r="L664" s="12" t="n">
        <v>11070</v>
      </c>
      <c r="M664" s="12" t="n">
        <v>2743</v>
      </c>
      <c r="N664" s="12" t="n">
        <v>601210</v>
      </c>
      <c r="O664" s="12" t="n">
        <v>662242</v>
      </c>
    </row>
    <row r="665" customFormat="false" ht="12.75" hidden="false" customHeight="false" outlineLevel="0" collapsed="false">
      <c r="A665" s="8"/>
      <c r="B665" s="9" t="s">
        <v>20</v>
      </c>
      <c r="C665" s="5" t="s">
        <v>15</v>
      </c>
      <c r="D665" s="11" t="n">
        <v>103</v>
      </c>
      <c r="E665" s="11" t="n">
        <v>388</v>
      </c>
      <c r="F665" s="11" t="n">
        <v>94</v>
      </c>
      <c r="G665" s="11" t="n">
        <v>25</v>
      </c>
      <c r="H665" s="12" t="n">
        <v>6131</v>
      </c>
      <c r="I665" s="12" t="n">
        <v>6741</v>
      </c>
      <c r="J665" s="12" t="n">
        <v>20565</v>
      </c>
      <c r="K665" s="12" t="n">
        <v>77469</v>
      </c>
      <c r="L665" s="12" t="n">
        <v>18768</v>
      </c>
      <c r="M665" s="12" t="n">
        <v>4992</v>
      </c>
      <c r="N665" s="12" t="n">
        <v>1224129</v>
      </c>
      <c r="O665" s="12" t="n">
        <v>1345923</v>
      </c>
    </row>
    <row r="666" customFormat="false" ht="12.75" hidden="false" customHeight="false" outlineLevel="0" collapsed="false">
      <c r="A666" s="8"/>
      <c r="B666" s="9" t="s">
        <v>21</v>
      </c>
      <c r="C666" s="5" t="s">
        <v>14</v>
      </c>
      <c r="D666" s="11" t="n">
        <v>6</v>
      </c>
      <c r="E666" s="11" t="n">
        <v>118</v>
      </c>
      <c r="F666" s="11" t="n">
        <v>11</v>
      </c>
      <c r="G666" s="10"/>
      <c r="H666" s="12" t="n">
        <v>1707</v>
      </c>
      <c r="I666" s="12" t="n">
        <v>1842</v>
      </c>
      <c r="J666" s="12" t="n">
        <v>1021</v>
      </c>
      <c r="K666" s="12" t="n">
        <v>20075</v>
      </c>
      <c r="L666" s="12" t="n">
        <v>1871</v>
      </c>
      <c r="M666" s="10"/>
      <c r="N666" s="12" t="n">
        <v>290410</v>
      </c>
      <c r="O666" s="12" t="n">
        <v>313377</v>
      </c>
    </row>
    <row r="667" customFormat="false" ht="12.75" hidden="false" customHeight="false" outlineLevel="0" collapsed="false">
      <c r="A667" s="8"/>
      <c r="B667" s="9" t="s">
        <v>22</v>
      </c>
      <c r="C667" s="5" t="s">
        <v>15</v>
      </c>
      <c r="D667" s="11" t="n">
        <v>12</v>
      </c>
      <c r="E667" s="11" t="n">
        <v>290</v>
      </c>
      <c r="F667" s="11" t="n">
        <v>20</v>
      </c>
      <c r="G667" s="11" t="n">
        <v>4</v>
      </c>
      <c r="H667" s="12" t="n">
        <v>4233</v>
      </c>
      <c r="I667" s="12" t="n">
        <v>4559</v>
      </c>
      <c r="J667" s="12" t="n">
        <v>2618</v>
      </c>
      <c r="K667" s="12" t="n">
        <v>63261</v>
      </c>
      <c r="L667" s="12" t="n">
        <v>4363</v>
      </c>
      <c r="M667" s="11" t="n">
        <v>873</v>
      </c>
      <c r="N667" s="12" t="n">
        <v>923394</v>
      </c>
      <c r="O667" s="12" t="n">
        <v>994509</v>
      </c>
    </row>
    <row r="668" customFormat="false" ht="12.75" hidden="false" customHeight="false" outlineLevel="0" collapsed="false">
      <c r="A668" s="8"/>
      <c r="B668" s="9" t="s">
        <v>11</v>
      </c>
      <c r="C668" s="9"/>
      <c r="D668" s="11" t="n">
        <v>364</v>
      </c>
      <c r="E668" s="12" t="n">
        <v>1602</v>
      </c>
      <c r="F668" s="11" t="n">
        <v>348</v>
      </c>
      <c r="G668" s="11" t="n">
        <v>93</v>
      </c>
      <c r="H668" s="12" t="n">
        <v>24703</v>
      </c>
      <c r="I668" s="13" t="n">
        <v>27110</v>
      </c>
      <c r="J668" s="12" t="n">
        <v>80446</v>
      </c>
      <c r="K668" s="12" t="n">
        <v>351149</v>
      </c>
      <c r="L668" s="12" t="n">
        <v>75111</v>
      </c>
      <c r="M668" s="12" t="n">
        <v>22048</v>
      </c>
      <c r="N668" s="12" t="n">
        <v>5247612</v>
      </c>
      <c r="O668" s="14" t="n">
        <v>5776366</v>
      </c>
    </row>
    <row r="669" customFormat="false" ht="12.75" hidden="false" customHeight="true" outlineLevel="0" collapsed="false">
      <c r="A669" s="8" t="s">
        <v>73</v>
      </c>
      <c r="B669" s="9" t="s">
        <v>13</v>
      </c>
      <c r="C669" s="5" t="s">
        <v>14</v>
      </c>
      <c r="D669" s="11" t="n">
        <v>2</v>
      </c>
      <c r="E669" s="10"/>
      <c r="F669" s="11" t="n">
        <v>51</v>
      </c>
      <c r="G669" s="11" t="n">
        <v>14</v>
      </c>
      <c r="H669" s="10"/>
      <c r="I669" s="11" t="n">
        <v>67</v>
      </c>
      <c r="J669" s="12" t="n">
        <v>1030</v>
      </c>
      <c r="K669" s="10"/>
      <c r="L669" s="12" t="n">
        <v>26262</v>
      </c>
      <c r="M669" s="12" t="n">
        <v>7209</v>
      </c>
      <c r="N669" s="10"/>
      <c r="O669" s="12" t="n">
        <v>34501</v>
      </c>
    </row>
    <row r="670" customFormat="false" ht="12.75" hidden="false" customHeight="false" outlineLevel="0" collapsed="false">
      <c r="A670" s="8"/>
      <c r="B670" s="9" t="s">
        <v>13</v>
      </c>
      <c r="C670" s="5" t="s">
        <v>15</v>
      </c>
      <c r="D670" s="11" t="n">
        <v>1</v>
      </c>
      <c r="E670" s="10"/>
      <c r="F670" s="11" t="n">
        <v>43</v>
      </c>
      <c r="G670" s="11" t="n">
        <v>14</v>
      </c>
      <c r="H670" s="10"/>
      <c r="I670" s="11" t="n">
        <v>58</v>
      </c>
      <c r="J670" s="11" t="n">
        <v>486</v>
      </c>
      <c r="K670" s="10"/>
      <c r="L670" s="12" t="n">
        <v>20917</v>
      </c>
      <c r="M670" s="12" t="n">
        <v>6810</v>
      </c>
      <c r="N670" s="10"/>
      <c r="O670" s="12" t="n">
        <v>28213</v>
      </c>
    </row>
    <row r="671" customFormat="false" ht="12.75" hidden="false" customHeight="false" outlineLevel="0" collapsed="false">
      <c r="A671" s="8"/>
      <c r="B671" s="9" t="s">
        <v>16</v>
      </c>
      <c r="C671" s="5" t="s">
        <v>14</v>
      </c>
      <c r="D671" s="11" t="n">
        <v>7</v>
      </c>
      <c r="E671" s="11" t="n">
        <v>3</v>
      </c>
      <c r="F671" s="11" t="n">
        <v>201</v>
      </c>
      <c r="G671" s="11" t="n">
        <v>228</v>
      </c>
      <c r="H671" s="11" t="n">
        <v>1</v>
      </c>
      <c r="I671" s="11" t="n">
        <v>440</v>
      </c>
      <c r="J671" s="12" t="n">
        <v>3244</v>
      </c>
      <c r="K671" s="12" t="n">
        <v>1390</v>
      </c>
      <c r="L671" s="12" t="n">
        <v>93155</v>
      </c>
      <c r="M671" s="12" t="n">
        <v>105668</v>
      </c>
      <c r="N671" s="11" t="n">
        <v>463</v>
      </c>
      <c r="O671" s="12" t="n">
        <v>203920</v>
      </c>
    </row>
    <row r="672" customFormat="false" ht="12.75" hidden="false" customHeight="false" outlineLevel="0" collapsed="false">
      <c r="A672" s="8"/>
      <c r="B672" s="9" t="s">
        <v>16</v>
      </c>
      <c r="C672" s="5" t="s">
        <v>15</v>
      </c>
      <c r="D672" s="11" t="n">
        <v>10</v>
      </c>
      <c r="E672" s="11" t="n">
        <v>2</v>
      </c>
      <c r="F672" s="11" t="n">
        <v>182</v>
      </c>
      <c r="G672" s="11" t="n">
        <v>212</v>
      </c>
      <c r="H672" s="10"/>
      <c r="I672" s="11" t="n">
        <v>406</v>
      </c>
      <c r="J672" s="12" t="n">
        <v>4578</v>
      </c>
      <c r="K672" s="11" t="n">
        <v>916</v>
      </c>
      <c r="L672" s="12" t="n">
        <v>83326</v>
      </c>
      <c r="M672" s="12" t="n">
        <v>97061</v>
      </c>
      <c r="N672" s="10"/>
      <c r="O672" s="12" t="n">
        <v>185881</v>
      </c>
    </row>
    <row r="673" customFormat="false" ht="12.75" hidden="false" customHeight="false" outlineLevel="0" collapsed="false">
      <c r="A673" s="8"/>
      <c r="B673" s="9" t="s">
        <v>17</v>
      </c>
      <c r="C673" s="5" t="s">
        <v>14</v>
      </c>
      <c r="D673" s="11" t="n">
        <v>18</v>
      </c>
      <c r="E673" s="11" t="n">
        <v>4</v>
      </c>
      <c r="F673" s="11" t="n">
        <v>677</v>
      </c>
      <c r="G673" s="11" t="n">
        <v>763</v>
      </c>
      <c r="H673" s="11" t="n">
        <v>4</v>
      </c>
      <c r="I673" s="12" t="n">
        <v>1466</v>
      </c>
      <c r="J673" s="12" t="n">
        <v>5775</v>
      </c>
      <c r="K673" s="12" t="n">
        <v>1283</v>
      </c>
      <c r="L673" s="12" t="n">
        <v>217216</v>
      </c>
      <c r="M673" s="12" t="n">
        <v>244809</v>
      </c>
      <c r="N673" s="12" t="n">
        <v>1283</v>
      </c>
      <c r="O673" s="12" t="n">
        <v>470366</v>
      </c>
    </row>
    <row r="674" customFormat="false" ht="12.75" hidden="false" customHeight="false" outlineLevel="0" collapsed="false">
      <c r="A674" s="8"/>
      <c r="B674" s="9" t="s">
        <v>17</v>
      </c>
      <c r="C674" s="5" t="s">
        <v>15</v>
      </c>
      <c r="D674" s="11" t="n">
        <v>18</v>
      </c>
      <c r="E674" s="11" t="n">
        <v>6</v>
      </c>
      <c r="F674" s="11" t="n">
        <v>622</v>
      </c>
      <c r="G674" s="11" t="n">
        <v>734</v>
      </c>
      <c r="H674" s="11" t="n">
        <v>1</v>
      </c>
      <c r="I674" s="12" t="n">
        <v>1381</v>
      </c>
      <c r="J674" s="12" t="n">
        <v>6046</v>
      </c>
      <c r="K674" s="12" t="n">
        <v>2015</v>
      </c>
      <c r="L674" s="12" t="n">
        <v>208923</v>
      </c>
      <c r="M674" s="12" t="n">
        <v>246543</v>
      </c>
      <c r="N674" s="11" t="n">
        <v>336</v>
      </c>
      <c r="O674" s="12" t="n">
        <v>463863</v>
      </c>
    </row>
    <row r="675" customFormat="false" ht="12.75" hidden="false" customHeight="false" outlineLevel="0" collapsed="false">
      <c r="A675" s="8"/>
      <c r="B675" s="9" t="s">
        <v>18</v>
      </c>
      <c r="C675" s="5" t="s">
        <v>14</v>
      </c>
      <c r="D675" s="11" t="n">
        <v>2</v>
      </c>
      <c r="E675" s="11" t="n">
        <v>3</v>
      </c>
      <c r="F675" s="11" t="n">
        <v>145</v>
      </c>
      <c r="G675" s="11" t="n">
        <v>144</v>
      </c>
      <c r="H675" s="11" t="n">
        <v>1</v>
      </c>
      <c r="I675" s="11" t="n">
        <v>295</v>
      </c>
      <c r="J675" s="11" t="n">
        <v>202</v>
      </c>
      <c r="K675" s="11" t="n">
        <v>303</v>
      </c>
      <c r="L675" s="12" t="n">
        <v>14641</v>
      </c>
      <c r="M675" s="12" t="n">
        <v>14540</v>
      </c>
      <c r="N675" s="11" t="n">
        <v>101</v>
      </c>
      <c r="O675" s="12" t="n">
        <v>29787</v>
      </c>
    </row>
    <row r="676" customFormat="false" ht="12.75" hidden="false" customHeight="false" outlineLevel="0" collapsed="false">
      <c r="A676" s="8"/>
      <c r="B676" s="9" t="s">
        <v>18</v>
      </c>
      <c r="C676" s="5" t="s">
        <v>15</v>
      </c>
      <c r="D676" s="11" t="n">
        <v>5</v>
      </c>
      <c r="E676" s="11" t="n">
        <v>3</v>
      </c>
      <c r="F676" s="11" t="n">
        <v>107</v>
      </c>
      <c r="G676" s="11" t="n">
        <v>79</v>
      </c>
      <c r="H676" s="10"/>
      <c r="I676" s="11" t="n">
        <v>194</v>
      </c>
      <c r="J676" s="11" t="n">
        <v>985</v>
      </c>
      <c r="K676" s="11" t="n">
        <v>591</v>
      </c>
      <c r="L676" s="12" t="n">
        <v>21074</v>
      </c>
      <c r="M676" s="12" t="n">
        <v>15559</v>
      </c>
      <c r="N676" s="10"/>
      <c r="O676" s="12" t="n">
        <v>38209</v>
      </c>
    </row>
    <row r="677" customFormat="false" ht="12.75" hidden="false" customHeight="false" outlineLevel="0" collapsed="false">
      <c r="A677" s="8"/>
      <c r="B677" s="9" t="s">
        <v>19</v>
      </c>
      <c r="C677" s="5" t="s">
        <v>14</v>
      </c>
      <c r="D677" s="11" t="n">
        <v>150</v>
      </c>
      <c r="E677" s="11" t="n">
        <v>92</v>
      </c>
      <c r="F677" s="12" t="n">
        <v>2485</v>
      </c>
      <c r="G677" s="12" t="n">
        <v>3052</v>
      </c>
      <c r="H677" s="11" t="n">
        <v>13</v>
      </c>
      <c r="I677" s="12" t="n">
        <v>5792</v>
      </c>
      <c r="J677" s="12" t="n">
        <v>14945</v>
      </c>
      <c r="K677" s="12" t="n">
        <v>9166</v>
      </c>
      <c r="L677" s="12" t="n">
        <v>247581</v>
      </c>
      <c r="M677" s="12" t="n">
        <v>304072</v>
      </c>
      <c r="N677" s="12" t="n">
        <v>1295</v>
      </c>
      <c r="O677" s="12" t="n">
        <v>577059</v>
      </c>
    </row>
    <row r="678" customFormat="false" ht="12.75" hidden="false" customHeight="false" outlineLevel="0" collapsed="false">
      <c r="A678" s="8"/>
      <c r="B678" s="9" t="s">
        <v>20</v>
      </c>
      <c r="C678" s="5" t="s">
        <v>15</v>
      </c>
      <c r="D678" s="11" t="n">
        <v>122</v>
      </c>
      <c r="E678" s="11" t="n">
        <v>43</v>
      </c>
      <c r="F678" s="12" t="n">
        <v>2027</v>
      </c>
      <c r="G678" s="12" t="n">
        <v>2475</v>
      </c>
      <c r="H678" s="11" t="n">
        <v>13</v>
      </c>
      <c r="I678" s="12" t="n">
        <v>4680</v>
      </c>
      <c r="J678" s="12" t="n">
        <v>24773</v>
      </c>
      <c r="K678" s="12" t="n">
        <v>8731</v>
      </c>
      <c r="L678" s="12" t="n">
        <v>411595</v>
      </c>
      <c r="M678" s="12" t="n">
        <v>502565</v>
      </c>
      <c r="N678" s="12" t="n">
        <v>2640</v>
      </c>
      <c r="O678" s="12" t="n">
        <v>950304</v>
      </c>
    </row>
    <row r="679" customFormat="false" ht="12.75" hidden="false" customHeight="false" outlineLevel="0" collapsed="false">
      <c r="A679" s="8"/>
      <c r="B679" s="9" t="s">
        <v>21</v>
      </c>
      <c r="C679" s="5" t="s">
        <v>14</v>
      </c>
      <c r="D679" s="11" t="n">
        <v>13</v>
      </c>
      <c r="E679" s="11" t="n">
        <v>4</v>
      </c>
      <c r="F679" s="11" t="n">
        <v>765</v>
      </c>
      <c r="G679" s="11" t="n">
        <v>794</v>
      </c>
      <c r="H679" s="10"/>
      <c r="I679" s="12" t="n">
        <v>1576</v>
      </c>
      <c r="J679" s="12" t="n">
        <v>2249</v>
      </c>
      <c r="K679" s="11" t="n">
        <v>692</v>
      </c>
      <c r="L679" s="12" t="n">
        <v>132361</v>
      </c>
      <c r="M679" s="12" t="n">
        <v>137379</v>
      </c>
      <c r="N679" s="10"/>
      <c r="O679" s="12" t="n">
        <v>272681</v>
      </c>
    </row>
    <row r="680" customFormat="false" ht="12.75" hidden="false" customHeight="false" outlineLevel="0" collapsed="false">
      <c r="A680" s="8"/>
      <c r="B680" s="9" t="s">
        <v>22</v>
      </c>
      <c r="C680" s="5" t="s">
        <v>15</v>
      </c>
      <c r="D680" s="11" t="n">
        <v>28</v>
      </c>
      <c r="E680" s="11" t="n">
        <v>10</v>
      </c>
      <c r="F680" s="12" t="n">
        <v>1737</v>
      </c>
      <c r="G680" s="12" t="n">
        <v>1753</v>
      </c>
      <c r="H680" s="11" t="n">
        <v>5</v>
      </c>
      <c r="I680" s="12" t="n">
        <v>3533</v>
      </c>
      <c r="J680" s="12" t="n">
        <v>6212</v>
      </c>
      <c r="K680" s="12" t="n">
        <v>2219</v>
      </c>
      <c r="L680" s="12" t="n">
        <v>385354</v>
      </c>
      <c r="M680" s="12" t="n">
        <v>388903</v>
      </c>
      <c r="N680" s="12" t="n">
        <v>1109</v>
      </c>
      <c r="O680" s="12" t="n">
        <v>783797</v>
      </c>
    </row>
    <row r="681" customFormat="false" ht="12.75" hidden="false" customHeight="false" outlineLevel="0" collapsed="false">
      <c r="A681" s="8"/>
      <c r="B681" s="9" t="s">
        <v>11</v>
      </c>
      <c r="C681" s="9"/>
      <c r="D681" s="11" t="n">
        <v>376</v>
      </c>
      <c r="E681" s="11" t="n">
        <v>170</v>
      </c>
      <c r="F681" s="12" t="n">
        <v>9042</v>
      </c>
      <c r="G681" s="12" t="n">
        <v>10262</v>
      </c>
      <c r="H681" s="11" t="n">
        <v>38</v>
      </c>
      <c r="I681" s="13" t="n">
        <v>19888</v>
      </c>
      <c r="J681" s="12" t="n">
        <v>70525</v>
      </c>
      <c r="K681" s="12" t="n">
        <v>27306</v>
      </c>
      <c r="L681" s="12" t="n">
        <v>1862405</v>
      </c>
      <c r="M681" s="12" t="n">
        <v>2071118</v>
      </c>
      <c r="N681" s="12" t="n">
        <v>7227</v>
      </c>
      <c r="O681" s="14" t="n">
        <v>4038581</v>
      </c>
    </row>
    <row r="682" customFormat="false" ht="12.75" hidden="false" customHeight="true" outlineLevel="0" collapsed="false">
      <c r="A682" s="8" t="s">
        <v>74</v>
      </c>
      <c r="B682" s="9" t="s">
        <v>13</v>
      </c>
      <c r="C682" s="5" t="s">
        <v>14</v>
      </c>
      <c r="D682" s="10"/>
      <c r="E682" s="10"/>
      <c r="F682" s="11" t="n">
        <v>62</v>
      </c>
      <c r="G682" s="11" t="n">
        <v>28</v>
      </c>
      <c r="H682" s="10"/>
      <c r="I682" s="11" t="n">
        <v>90</v>
      </c>
      <c r="J682" s="10"/>
      <c r="K682" s="10"/>
      <c r="L682" s="12" t="n">
        <v>32492</v>
      </c>
      <c r="M682" s="12" t="n">
        <v>14674</v>
      </c>
      <c r="N682" s="10"/>
      <c r="O682" s="12" t="n">
        <v>47166</v>
      </c>
    </row>
    <row r="683" customFormat="false" ht="12.75" hidden="false" customHeight="false" outlineLevel="0" collapsed="false">
      <c r="A683" s="8"/>
      <c r="B683" s="9" t="s">
        <v>13</v>
      </c>
      <c r="C683" s="5" t="s">
        <v>15</v>
      </c>
      <c r="D683" s="11" t="n">
        <v>2</v>
      </c>
      <c r="E683" s="10"/>
      <c r="F683" s="11" t="n">
        <v>38</v>
      </c>
      <c r="G683" s="11" t="n">
        <v>32</v>
      </c>
      <c r="H683" s="10"/>
      <c r="I683" s="11" t="n">
        <v>72</v>
      </c>
      <c r="J683" s="11" t="n">
        <v>990</v>
      </c>
      <c r="K683" s="10"/>
      <c r="L683" s="12" t="n">
        <v>18812</v>
      </c>
      <c r="M683" s="12" t="n">
        <v>15842</v>
      </c>
      <c r="N683" s="10"/>
      <c r="O683" s="12" t="n">
        <v>35644</v>
      </c>
    </row>
    <row r="684" customFormat="false" ht="12.75" hidden="false" customHeight="false" outlineLevel="0" collapsed="false">
      <c r="A684" s="8"/>
      <c r="B684" s="9" t="s">
        <v>16</v>
      </c>
      <c r="C684" s="5" t="s">
        <v>14</v>
      </c>
      <c r="D684" s="11" t="n">
        <v>16</v>
      </c>
      <c r="E684" s="11" t="n">
        <v>4</v>
      </c>
      <c r="F684" s="11" t="n">
        <v>134</v>
      </c>
      <c r="G684" s="11" t="n">
        <v>265</v>
      </c>
      <c r="H684" s="11" t="n">
        <v>1</v>
      </c>
      <c r="I684" s="11" t="n">
        <v>420</v>
      </c>
      <c r="J684" s="12" t="n">
        <v>7547</v>
      </c>
      <c r="K684" s="12" t="n">
        <v>1887</v>
      </c>
      <c r="L684" s="12" t="n">
        <v>63203</v>
      </c>
      <c r="M684" s="12" t="n">
        <v>124990</v>
      </c>
      <c r="N684" s="11" t="n">
        <v>472</v>
      </c>
      <c r="O684" s="12" t="n">
        <v>198099</v>
      </c>
    </row>
    <row r="685" customFormat="false" ht="12.75" hidden="false" customHeight="false" outlineLevel="0" collapsed="false">
      <c r="A685" s="8"/>
      <c r="B685" s="9" t="s">
        <v>16</v>
      </c>
      <c r="C685" s="5" t="s">
        <v>15</v>
      </c>
      <c r="D685" s="11" t="n">
        <v>16</v>
      </c>
      <c r="E685" s="11" t="n">
        <v>4</v>
      </c>
      <c r="F685" s="11" t="n">
        <v>114</v>
      </c>
      <c r="G685" s="11" t="n">
        <v>285</v>
      </c>
      <c r="H685" s="11" t="n">
        <v>3</v>
      </c>
      <c r="I685" s="11" t="n">
        <v>422</v>
      </c>
      <c r="J685" s="12" t="n">
        <v>7455</v>
      </c>
      <c r="K685" s="12" t="n">
        <v>1864</v>
      </c>
      <c r="L685" s="12" t="n">
        <v>53117</v>
      </c>
      <c r="M685" s="12" t="n">
        <v>132793</v>
      </c>
      <c r="N685" s="12" t="n">
        <v>1398</v>
      </c>
      <c r="O685" s="12" t="n">
        <v>196627</v>
      </c>
    </row>
    <row r="686" customFormat="false" ht="12.75" hidden="false" customHeight="false" outlineLevel="0" collapsed="false">
      <c r="A686" s="8"/>
      <c r="B686" s="9" t="s">
        <v>17</v>
      </c>
      <c r="C686" s="5" t="s">
        <v>14</v>
      </c>
      <c r="D686" s="11" t="n">
        <v>18</v>
      </c>
      <c r="E686" s="11" t="n">
        <v>8</v>
      </c>
      <c r="F686" s="11" t="n">
        <v>625</v>
      </c>
      <c r="G686" s="11" t="n">
        <v>556</v>
      </c>
      <c r="H686" s="11" t="n">
        <v>2</v>
      </c>
      <c r="I686" s="12" t="n">
        <v>1209</v>
      </c>
      <c r="J686" s="12" t="n">
        <v>5878</v>
      </c>
      <c r="K686" s="12" t="n">
        <v>2612</v>
      </c>
      <c r="L686" s="12" t="n">
        <v>204081</v>
      </c>
      <c r="M686" s="12" t="n">
        <v>181550</v>
      </c>
      <c r="N686" s="11" t="n">
        <v>653</v>
      </c>
      <c r="O686" s="12" t="n">
        <v>394774</v>
      </c>
    </row>
    <row r="687" customFormat="false" ht="12.75" hidden="false" customHeight="false" outlineLevel="0" collapsed="false">
      <c r="A687" s="8"/>
      <c r="B687" s="9" t="s">
        <v>17</v>
      </c>
      <c r="C687" s="5" t="s">
        <v>15</v>
      </c>
      <c r="D687" s="11" t="n">
        <v>15</v>
      </c>
      <c r="E687" s="11" t="n">
        <v>9</v>
      </c>
      <c r="F687" s="11" t="n">
        <v>606</v>
      </c>
      <c r="G687" s="11" t="n">
        <v>530</v>
      </c>
      <c r="H687" s="11" t="n">
        <v>2</v>
      </c>
      <c r="I687" s="12" t="n">
        <v>1162</v>
      </c>
      <c r="J687" s="12" t="n">
        <v>5128</v>
      </c>
      <c r="K687" s="12" t="n">
        <v>3077</v>
      </c>
      <c r="L687" s="12" t="n">
        <v>207152</v>
      </c>
      <c r="M687" s="12" t="n">
        <v>181172</v>
      </c>
      <c r="N687" s="11" t="n">
        <v>684</v>
      </c>
      <c r="O687" s="12" t="n">
        <v>397213</v>
      </c>
    </row>
    <row r="688" customFormat="false" ht="12.75" hidden="false" customHeight="false" outlineLevel="0" collapsed="false">
      <c r="A688" s="8"/>
      <c r="B688" s="9" t="s">
        <v>18</v>
      </c>
      <c r="C688" s="5" t="s">
        <v>14</v>
      </c>
      <c r="D688" s="11" t="n">
        <v>3</v>
      </c>
      <c r="E688" s="11" t="n">
        <v>1</v>
      </c>
      <c r="F688" s="11" t="n">
        <v>111</v>
      </c>
      <c r="G688" s="11" t="n">
        <v>91</v>
      </c>
      <c r="H688" s="10"/>
      <c r="I688" s="11" t="n">
        <v>206</v>
      </c>
      <c r="J688" s="11" t="n">
        <v>308</v>
      </c>
      <c r="K688" s="11" t="n">
        <v>103</v>
      </c>
      <c r="L688" s="12" t="n">
        <v>11406</v>
      </c>
      <c r="M688" s="12" t="n">
        <v>9351</v>
      </c>
      <c r="N688" s="10"/>
      <c r="O688" s="12" t="n">
        <v>21168</v>
      </c>
    </row>
    <row r="689" customFormat="false" ht="12.75" hidden="false" customHeight="false" outlineLevel="0" collapsed="false">
      <c r="A689" s="8"/>
      <c r="B689" s="9" t="s">
        <v>18</v>
      </c>
      <c r="C689" s="5" t="s">
        <v>15</v>
      </c>
      <c r="D689" s="11" t="n">
        <v>5</v>
      </c>
      <c r="E689" s="11" t="n">
        <v>2</v>
      </c>
      <c r="F689" s="11" t="n">
        <v>68</v>
      </c>
      <c r="G689" s="11" t="n">
        <v>67</v>
      </c>
      <c r="H689" s="10"/>
      <c r="I689" s="11" t="n">
        <v>142</v>
      </c>
      <c r="J689" s="12" t="n">
        <v>1002</v>
      </c>
      <c r="K689" s="11" t="n">
        <v>401</v>
      </c>
      <c r="L689" s="12" t="n">
        <v>13630</v>
      </c>
      <c r="M689" s="12" t="n">
        <v>13429</v>
      </c>
      <c r="N689" s="10"/>
      <c r="O689" s="12" t="n">
        <v>28462</v>
      </c>
    </row>
    <row r="690" customFormat="false" ht="12.75" hidden="false" customHeight="false" outlineLevel="0" collapsed="false">
      <c r="A690" s="8"/>
      <c r="B690" s="9" t="s">
        <v>19</v>
      </c>
      <c r="C690" s="5" t="s">
        <v>14</v>
      </c>
      <c r="D690" s="11" t="n">
        <v>181</v>
      </c>
      <c r="E690" s="11" t="n">
        <v>172</v>
      </c>
      <c r="F690" s="12" t="n">
        <v>2112</v>
      </c>
      <c r="G690" s="12" t="n">
        <v>2503</v>
      </c>
      <c r="H690" s="11" t="n">
        <v>40</v>
      </c>
      <c r="I690" s="12" t="n">
        <v>5008</v>
      </c>
      <c r="J690" s="12" t="n">
        <v>18352</v>
      </c>
      <c r="K690" s="12" t="n">
        <v>17440</v>
      </c>
      <c r="L690" s="12" t="n">
        <v>214143</v>
      </c>
      <c r="M690" s="12" t="n">
        <v>253788</v>
      </c>
      <c r="N690" s="12" t="n">
        <v>4056</v>
      </c>
      <c r="O690" s="12" t="n">
        <v>507779</v>
      </c>
    </row>
    <row r="691" customFormat="false" ht="12.75" hidden="false" customHeight="false" outlineLevel="0" collapsed="false">
      <c r="A691" s="8"/>
      <c r="B691" s="9" t="s">
        <v>20</v>
      </c>
      <c r="C691" s="5" t="s">
        <v>15</v>
      </c>
      <c r="D691" s="11" t="n">
        <v>120</v>
      </c>
      <c r="E691" s="11" t="n">
        <v>53</v>
      </c>
      <c r="F691" s="12" t="n">
        <v>1762</v>
      </c>
      <c r="G691" s="12" t="n">
        <v>2004</v>
      </c>
      <c r="H691" s="11" t="n">
        <v>15</v>
      </c>
      <c r="I691" s="12" t="n">
        <v>3954</v>
      </c>
      <c r="J691" s="12" t="n">
        <v>24798</v>
      </c>
      <c r="K691" s="12" t="n">
        <v>10952</v>
      </c>
      <c r="L691" s="12" t="n">
        <v>364118</v>
      </c>
      <c r="M691" s="12" t="n">
        <v>414127</v>
      </c>
      <c r="N691" s="12" t="n">
        <v>3100</v>
      </c>
      <c r="O691" s="12" t="n">
        <v>817095</v>
      </c>
    </row>
    <row r="692" customFormat="false" ht="12.75" hidden="false" customHeight="false" outlineLevel="0" collapsed="false">
      <c r="A692" s="8"/>
      <c r="B692" s="9" t="s">
        <v>21</v>
      </c>
      <c r="C692" s="5" t="s">
        <v>14</v>
      </c>
      <c r="D692" s="11" t="n">
        <v>15</v>
      </c>
      <c r="E692" s="11" t="n">
        <v>14</v>
      </c>
      <c r="F692" s="11" t="n">
        <v>718</v>
      </c>
      <c r="G692" s="11" t="n">
        <v>838</v>
      </c>
      <c r="H692" s="11" t="n">
        <v>2</v>
      </c>
      <c r="I692" s="12" t="n">
        <v>1587</v>
      </c>
      <c r="J692" s="12" t="n">
        <v>2641</v>
      </c>
      <c r="K692" s="12" t="n">
        <v>2465</v>
      </c>
      <c r="L692" s="12" t="n">
        <v>126428</v>
      </c>
      <c r="M692" s="12" t="n">
        <v>147558</v>
      </c>
      <c r="N692" s="11" t="n">
        <v>352</v>
      </c>
      <c r="O692" s="12" t="n">
        <v>279444</v>
      </c>
    </row>
    <row r="693" customFormat="false" ht="12.75" hidden="false" customHeight="false" outlineLevel="0" collapsed="false">
      <c r="A693" s="8"/>
      <c r="B693" s="9" t="s">
        <v>22</v>
      </c>
      <c r="C693" s="5" t="s">
        <v>15</v>
      </c>
      <c r="D693" s="11" t="n">
        <v>24</v>
      </c>
      <c r="E693" s="11" t="n">
        <v>18</v>
      </c>
      <c r="F693" s="12" t="n">
        <v>1579</v>
      </c>
      <c r="G693" s="12" t="n">
        <v>1953</v>
      </c>
      <c r="H693" s="11" t="n">
        <v>2</v>
      </c>
      <c r="I693" s="12" t="n">
        <v>3576</v>
      </c>
      <c r="J693" s="12" t="n">
        <v>5419</v>
      </c>
      <c r="K693" s="12" t="n">
        <v>4064</v>
      </c>
      <c r="L693" s="12" t="n">
        <v>356501</v>
      </c>
      <c r="M693" s="12" t="n">
        <v>440942</v>
      </c>
      <c r="N693" s="11" t="n">
        <v>452</v>
      </c>
      <c r="O693" s="12" t="n">
        <v>807378</v>
      </c>
    </row>
    <row r="694" customFormat="false" ht="12.75" hidden="false" customHeight="false" outlineLevel="0" collapsed="false">
      <c r="A694" s="8"/>
      <c r="B694" s="9" t="s">
        <v>11</v>
      </c>
      <c r="C694" s="9"/>
      <c r="D694" s="11" t="n">
        <v>415</v>
      </c>
      <c r="E694" s="11" t="n">
        <v>285</v>
      </c>
      <c r="F694" s="12" t="n">
        <v>7929</v>
      </c>
      <c r="G694" s="12" t="n">
        <v>9152</v>
      </c>
      <c r="H694" s="11" t="n">
        <v>67</v>
      </c>
      <c r="I694" s="13" t="n">
        <v>17848</v>
      </c>
      <c r="J694" s="12" t="n">
        <v>79518</v>
      </c>
      <c r="K694" s="12" t="n">
        <v>44865</v>
      </c>
      <c r="L694" s="12" t="n">
        <v>1665083</v>
      </c>
      <c r="M694" s="12" t="n">
        <v>1930216</v>
      </c>
      <c r="N694" s="12" t="n">
        <v>11167</v>
      </c>
      <c r="O694" s="14" t="n">
        <v>3730849</v>
      </c>
    </row>
    <row r="695" customFormat="false" ht="12.75" hidden="false" customHeight="true" outlineLevel="0" collapsed="false">
      <c r="A695" s="8" t="s">
        <v>75</v>
      </c>
      <c r="B695" s="9" t="s">
        <v>13</v>
      </c>
      <c r="C695" s="5" t="s">
        <v>14</v>
      </c>
      <c r="D695" s="11" t="n">
        <v>2</v>
      </c>
      <c r="E695" s="11" t="n">
        <v>117</v>
      </c>
      <c r="F695" s="11" t="n">
        <v>69</v>
      </c>
      <c r="G695" s="10"/>
      <c r="H695" s="10"/>
      <c r="I695" s="11" t="n">
        <v>188</v>
      </c>
      <c r="J695" s="12" t="n">
        <v>1013</v>
      </c>
      <c r="K695" s="12" t="n">
        <v>59242</v>
      </c>
      <c r="L695" s="12" t="n">
        <v>34938</v>
      </c>
      <c r="M695" s="10"/>
      <c r="N695" s="10"/>
      <c r="O695" s="12" t="n">
        <v>95193</v>
      </c>
    </row>
    <row r="696" customFormat="false" ht="12.75" hidden="false" customHeight="false" outlineLevel="0" collapsed="false">
      <c r="A696" s="8"/>
      <c r="B696" s="9" t="s">
        <v>13</v>
      </c>
      <c r="C696" s="5" t="s">
        <v>15</v>
      </c>
      <c r="D696" s="11" t="n">
        <v>1</v>
      </c>
      <c r="E696" s="11" t="n">
        <v>103</v>
      </c>
      <c r="F696" s="11" t="n">
        <v>73</v>
      </c>
      <c r="G696" s="11" t="n">
        <v>1</v>
      </c>
      <c r="H696" s="10"/>
      <c r="I696" s="11" t="n">
        <v>178</v>
      </c>
      <c r="J696" s="11" t="n">
        <v>478</v>
      </c>
      <c r="K696" s="12" t="n">
        <v>49266</v>
      </c>
      <c r="L696" s="12" t="n">
        <v>34917</v>
      </c>
      <c r="M696" s="11" t="n">
        <v>478</v>
      </c>
      <c r="N696" s="10"/>
      <c r="O696" s="12" t="n">
        <v>85139</v>
      </c>
    </row>
    <row r="697" customFormat="false" ht="12.75" hidden="false" customHeight="false" outlineLevel="0" collapsed="false">
      <c r="A697" s="8"/>
      <c r="B697" s="9" t="s">
        <v>16</v>
      </c>
      <c r="C697" s="5" t="s">
        <v>14</v>
      </c>
      <c r="D697" s="11" t="n">
        <v>12</v>
      </c>
      <c r="E697" s="11" t="n">
        <v>832</v>
      </c>
      <c r="F697" s="11" t="n">
        <v>139</v>
      </c>
      <c r="G697" s="11" t="n">
        <v>8</v>
      </c>
      <c r="H697" s="11" t="n">
        <v>1</v>
      </c>
      <c r="I697" s="11" t="n">
        <v>992</v>
      </c>
      <c r="J697" s="12" t="n">
        <v>5469</v>
      </c>
      <c r="K697" s="12" t="n">
        <v>379152</v>
      </c>
      <c r="L697" s="12" t="n">
        <v>63344</v>
      </c>
      <c r="M697" s="12" t="n">
        <v>3646</v>
      </c>
      <c r="N697" s="11" t="n">
        <v>456</v>
      </c>
      <c r="O697" s="12" t="n">
        <v>452067</v>
      </c>
    </row>
    <row r="698" customFormat="false" ht="12.75" hidden="false" customHeight="false" outlineLevel="0" collapsed="false">
      <c r="A698" s="8"/>
      <c r="B698" s="9" t="s">
        <v>16</v>
      </c>
      <c r="C698" s="5" t="s">
        <v>15</v>
      </c>
      <c r="D698" s="11" t="n">
        <v>17</v>
      </c>
      <c r="E698" s="11" t="n">
        <v>808</v>
      </c>
      <c r="F698" s="11" t="n">
        <v>150</v>
      </c>
      <c r="G698" s="11" t="n">
        <v>4</v>
      </c>
      <c r="H698" s="11" t="n">
        <v>1</v>
      </c>
      <c r="I698" s="11" t="n">
        <v>980</v>
      </c>
      <c r="J698" s="12" t="n">
        <v>7653</v>
      </c>
      <c r="K698" s="12" t="n">
        <v>363748</v>
      </c>
      <c r="L698" s="12" t="n">
        <v>67527</v>
      </c>
      <c r="M698" s="12" t="n">
        <v>1801</v>
      </c>
      <c r="N698" s="11" t="n">
        <v>450</v>
      </c>
      <c r="O698" s="12" t="n">
        <v>441179</v>
      </c>
    </row>
    <row r="699" customFormat="false" ht="12.75" hidden="false" customHeight="false" outlineLevel="0" collapsed="false">
      <c r="A699" s="8"/>
      <c r="B699" s="9" t="s">
        <v>17</v>
      </c>
      <c r="C699" s="5" t="s">
        <v>14</v>
      </c>
      <c r="D699" s="11" t="n">
        <v>26</v>
      </c>
      <c r="E699" s="12" t="n">
        <v>2508</v>
      </c>
      <c r="F699" s="11" t="n">
        <v>343</v>
      </c>
      <c r="G699" s="11" t="n">
        <v>8</v>
      </c>
      <c r="H699" s="11" t="n">
        <v>3</v>
      </c>
      <c r="I699" s="12" t="n">
        <v>2888</v>
      </c>
      <c r="J699" s="12" t="n">
        <v>8203</v>
      </c>
      <c r="K699" s="12" t="n">
        <v>791243</v>
      </c>
      <c r="L699" s="12" t="n">
        <v>108212</v>
      </c>
      <c r="M699" s="12" t="n">
        <v>2524</v>
      </c>
      <c r="N699" s="11" t="n">
        <v>946</v>
      </c>
      <c r="O699" s="12" t="n">
        <v>911128</v>
      </c>
    </row>
    <row r="700" customFormat="false" ht="12.75" hidden="false" customHeight="false" outlineLevel="0" collapsed="false">
      <c r="A700" s="8"/>
      <c r="B700" s="9" t="s">
        <v>17</v>
      </c>
      <c r="C700" s="5" t="s">
        <v>15</v>
      </c>
      <c r="D700" s="11" t="n">
        <v>19</v>
      </c>
      <c r="E700" s="12" t="n">
        <v>2385</v>
      </c>
      <c r="F700" s="11" t="n">
        <v>349</v>
      </c>
      <c r="G700" s="11" t="n">
        <v>9</v>
      </c>
      <c r="H700" s="11" t="n">
        <v>1</v>
      </c>
      <c r="I700" s="12" t="n">
        <v>2763</v>
      </c>
      <c r="J700" s="12" t="n">
        <v>6275</v>
      </c>
      <c r="K700" s="12" t="n">
        <v>787705</v>
      </c>
      <c r="L700" s="12" t="n">
        <v>115266</v>
      </c>
      <c r="M700" s="12" t="n">
        <v>2972</v>
      </c>
      <c r="N700" s="11" t="n">
        <v>330</v>
      </c>
      <c r="O700" s="12" t="n">
        <v>912548</v>
      </c>
    </row>
    <row r="701" customFormat="false" ht="12.75" hidden="false" customHeight="false" outlineLevel="0" collapsed="false">
      <c r="A701" s="8"/>
      <c r="B701" s="9" t="s">
        <v>18</v>
      </c>
      <c r="C701" s="5" t="s">
        <v>14</v>
      </c>
      <c r="D701" s="11" t="n">
        <v>5</v>
      </c>
      <c r="E701" s="11" t="n">
        <v>411</v>
      </c>
      <c r="F701" s="11" t="n">
        <v>54</v>
      </c>
      <c r="G701" s="11" t="n">
        <v>2</v>
      </c>
      <c r="H701" s="10"/>
      <c r="I701" s="11" t="n">
        <v>472</v>
      </c>
      <c r="J701" s="11" t="n">
        <v>496</v>
      </c>
      <c r="K701" s="12" t="n">
        <v>40806</v>
      </c>
      <c r="L701" s="12" t="n">
        <v>5361</v>
      </c>
      <c r="M701" s="11" t="n">
        <v>199</v>
      </c>
      <c r="N701" s="10"/>
      <c r="O701" s="12" t="n">
        <v>46862</v>
      </c>
    </row>
    <row r="702" customFormat="false" ht="12.75" hidden="false" customHeight="false" outlineLevel="0" collapsed="false">
      <c r="A702" s="8"/>
      <c r="B702" s="9" t="s">
        <v>18</v>
      </c>
      <c r="C702" s="5" t="s">
        <v>15</v>
      </c>
      <c r="D702" s="11" t="n">
        <v>6</v>
      </c>
      <c r="E702" s="11" t="n">
        <v>380</v>
      </c>
      <c r="F702" s="11" t="n">
        <v>46</v>
      </c>
      <c r="G702" s="11" t="n">
        <v>3</v>
      </c>
      <c r="H702" s="11" t="n">
        <v>1</v>
      </c>
      <c r="I702" s="11" t="n">
        <v>436</v>
      </c>
      <c r="J702" s="12" t="n">
        <v>1162</v>
      </c>
      <c r="K702" s="12" t="n">
        <v>73591</v>
      </c>
      <c r="L702" s="12" t="n">
        <v>8908</v>
      </c>
      <c r="M702" s="11" t="n">
        <v>581</v>
      </c>
      <c r="N702" s="11" t="n">
        <v>194</v>
      </c>
      <c r="O702" s="12" t="n">
        <v>84436</v>
      </c>
    </row>
    <row r="703" customFormat="false" ht="12.75" hidden="false" customHeight="false" outlineLevel="0" collapsed="false">
      <c r="A703" s="8"/>
      <c r="B703" s="9" t="s">
        <v>19</v>
      </c>
      <c r="C703" s="5" t="s">
        <v>14</v>
      </c>
      <c r="D703" s="11" t="n">
        <v>93</v>
      </c>
      <c r="E703" s="12" t="n">
        <v>6224</v>
      </c>
      <c r="F703" s="12" t="n">
        <v>1070</v>
      </c>
      <c r="G703" s="11" t="n">
        <v>60</v>
      </c>
      <c r="H703" s="11" t="n">
        <v>31</v>
      </c>
      <c r="I703" s="12" t="n">
        <v>7478</v>
      </c>
      <c r="J703" s="12" t="n">
        <v>9111</v>
      </c>
      <c r="K703" s="12" t="n">
        <v>609733</v>
      </c>
      <c r="L703" s="12" t="n">
        <v>104822</v>
      </c>
      <c r="M703" s="12" t="n">
        <v>5878</v>
      </c>
      <c r="N703" s="12" t="n">
        <v>3037</v>
      </c>
      <c r="O703" s="12" t="n">
        <v>732581</v>
      </c>
    </row>
    <row r="704" customFormat="false" ht="12.75" hidden="false" customHeight="false" outlineLevel="0" collapsed="false">
      <c r="A704" s="8"/>
      <c r="B704" s="9" t="s">
        <v>20</v>
      </c>
      <c r="C704" s="5" t="s">
        <v>15</v>
      </c>
      <c r="D704" s="11" t="n">
        <v>107</v>
      </c>
      <c r="E704" s="12" t="n">
        <v>6468</v>
      </c>
      <c r="F704" s="12" t="n">
        <v>1157</v>
      </c>
      <c r="G704" s="11" t="n">
        <v>51</v>
      </c>
      <c r="H704" s="11" t="n">
        <v>26</v>
      </c>
      <c r="I704" s="12" t="n">
        <v>7809</v>
      </c>
      <c r="J704" s="12" t="n">
        <v>21364</v>
      </c>
      <c r="K704" s="12" t="n">
        <v>1291415</v>
      </c>
      <c r="L704" s="12" t="n">
        <v>231009</v>
      </c>
      <c r="M704" s="12" t="n">
        <v>10183</v>
      </c>
      <c r="N704" s="12" t="n">
        <v>5191</v>
      </c>
      <c r="O704" s="12" t="n">
        <v>1559162</v>
      </c>
    </row>
    <row r="705" customFormat="false" ht="12.75" hidden="false" customHeight="false" outlineLevel="0" collapsed="false">
      <c r="A705" s="8"/>
      <c r="B705" s="9" t="s">
        <v>21</v>
      </c>
      <c r="C705" s="5" t="s">
        <v>14</v>
      </c>
      <c r="D705" s="11" t="n">
        <v>7</v>
      </c>
      <c r="E705" s="12" t="n">
        <v>1401</v>
      </c>
      <c r="F705" s="11" t="n">
        <v>264</v>
      </c>
      <c r="G705" s="11" t="n">
        <v>2</v>
      </c>
      <c r="H705" s="11" t="n">
        <v>1</v>
      </c>
      <c r="I705" s="12" t="n">
        <v>1675</v>
      </c>
      <c r="J705" s="12" t="n">
        <v>1191</v>
      </c>
      <c r="K705" s="12" t="n">
        <v>238350</v>
      </c>
      <c r="L705" s="12" t="n">
        <v>44914</v>
      </c>
      <c r="M705" s="11" t="n">
        <v>340</v>
      </c>
      <c r="N705" s="11" t="n">
        <v>170</v>
      </c>
      <c r="O705" s="12" t="n">
        <v>284965</v>
      </c>
    </row>
    <row r="706" customFormat="false" ht="12.75" hidden="false" customHeight="false" outlineLevel="0" collapsed="false">
      <c r="A706" s="8"/>
      <c r="B706" s="9" t="s">
        <v>22</v>
      </c>
      <c r="C706" s="5" t="s">
        <v>15</v>
      </c>
      <c r="D706" s="11" t="n">
        <v>18</v>
      </c>
      <c r="E706" s="12" t="n">
        <v>3471</v>
      </c>
      <c r="F706" s="11" t="n">
        <v>657</v>
      </c>
      <c r="G706" s="11" t="n">
        <v>4</v>
      </c>
      <c r="H706" s="11" t="n">
        <v>3</v>
      </c>
      <c r="I706" s="12" t="n">
        <v>4153</v>
      </c>
      <c r="J706" s="12" t="n">
        <v>3927</v>
      </c>
      <c r="K706" s="12" t="n">
        <v>757170</v>
      </c>
      <c r="L706" s="12" t="n">
        <v>143319</v>
      </c>
      <c r="M706" s="11" t="n">
        <v>873</v>
      </c>
      <c r="N706" s="11" t="n">
        <v>654</v>
      </c>
      <c r="O706" s="12" t="n">
        <v>905943</v>
      </c>
    </row>
    <row r="707" customFormat="false" ht="12.75" hidden="false" customHeight="false" outlineLevel="0" collapsed="false">
      <c r="A707" s="8"/>
      <c r="B707" s="9" t="s">
        <v>11</v>
      </c>
      <c r="C707" s="9"/>
      <c r="D707" s="11" t="n">
        <v>313</v>
      </c>
      <c r="E707" s="12" t="n">
        <v>25108</v>
      </c>
      <c r="F707" s="12" t="n">
        <v>4371</v>
      </c>
      <c r="G707" s="11" t="n">
        <v>152</v>
      </c>
      <c r="H707" s="11" t="n">
        <v>68</v>
      </c>
      <c r="I707" s="13" t="n">
        <v>30012</v>
      </c>
      <c r="J707" s="12" t="n">
        <v>66342</v>
      </c>
      <c r="K707" s="12" t="n">
        <v>5441421</v>
      </c>
      <c r="L707" s="12" t="n">
        <v>962537</v>
      </c>
      <c r="M707" s="12" t="n">
        <v>29475</v>
      </c>
      <c r="N707" s="12" t="n">
        <v>11428</v>
      </c>
      <c r="O707" s="14" t="n">
        <v>6511203</v>
      </c>
    </row>
    <row r="708" customFormat="false" ht="12.75" hidden="false" customHeight="true" outlineLevel="0" collapsed="false">
      <c r="A708" s="8" t="s">
        <v>76</v>
      </c>
      <c r="B708" s="9" t="s">
        <v>13</v>
      </c>
      <c r="C708" s="5" t="s">
        <v>14</v>
      </c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</row>
    <row r="709" customFormat="false" ht="12.75" hidden="false" customHeight="false" outlineLevel="0" collapsed="false">
      <c r="A709" s="8"/>
      <c r="B709" s="9" t="s">
        <v>13</v>
      </c>
      <c r="C709" s="5" t="s">
        <v>15</v>
      </c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</row>
    <row r="710" customFormat="false" ht="12.75" hidden="false" customHeight="false" outlineLevel="0" collapsed="false">
      <c r="A710" s="8"/>
      <c r="B710" s="9" t="s">
        <v>16</v>
      </c>
      <c r="C710" s="5" t="s">
        <v>14</v>
      </c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</row>
    <row r="711" customFormat="false" ht="12.75" hidden="false" customHeight="false" outlineLevel="0" collapsed="false">
      <c r="A711" s="8"/>
      <c r="B711" s="9" t="s">
        <v>16</v>
      </c>
      <c r="C711" s="5" t="s">
        <v>15</v>
      </c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</row>
    <row r="712" customFormat="false" ht="12.75" hidden="false" customHeight="false" outlineLevel="0" collapsed="false">
      <c r="A712" s="8"/>
      <c r="B712" s="9" t="s">
        <v>17</v>
      </c>
      <c r="C712" s="5" t="s">
        <v>14</v>
      </c>
      <c r="D712" s="11" t="n">
        <v>238</v>
      </c>
      <c r="E712" s="11" t="n">
        <v>59</v>
      </c>
      <c r="F712" s="11" t="n">
        <v>73</v>
      </c>
      <c r="G712" s="11" t="n">
        <v>62</v>
      </c>
      <c r="H712" s="11" t="n">
        <v>30</v>
      </c>
      <c r="I712" s="11" t="n">
        <v>462</v>
      </c>
      <c r="J712" s="12" t="n">
        <v>75086</v>
      </c>
      <c r="K712" s="12" t="n">
        <v>18614</v>
      </c>
      <c r="L712" s="12" t="n">
        <v>23031</v>
      </c>
      <c r="M712" s="12" t="n">
        <v>19560</v>
      </c>
      <c r="N712" s="12" t="n">
        <v>9465</v>
      </c>
      <c r="O712" s="12" t="n">
        <v>145756</v>
      </c>
    </row>
    <row r="713" customFormat="false" ht="12.75" hidden="false" customHeight="false" outlineLevel="0" collapsed="false">
      <c r="A713" s="8"/>
      <c r="B713" s="9" t="s">
        <v>17</v>
      </c>
      <c r="C713" s="5" t="s">
        <v>15</v>
      </c>
      <c r="D713" s="11" t="n">
        <v>122</v>
      </c>
      <c r="E713" s="11" t="n">
        <v>66</v>
      </c>
      <c r="F713" s="11" t="n">
        <v>90</v>
      </c>
      <c r="G713" s="11" t="n">
        <v>55</v>
      </c>
      <c r="H713" s="11" t="n">
        <v>26</v>
      </c>
      <c r="I713" s="11" t="n">
        <v>359</v>
      </c>
      <c r="J713" s="12" t="n">
        <v>40294</v>
      </c>
      <c r="K713" s="12" t="n">
        <v>21798</v>
      </c>
      <c r="L713" s="12" t="n">
        <v>29725</v>
      </c>
      <c r="M713" s="12" t="n">
        <v>18165</v>
      </c>
      <c r="N713" s="12" t="n">
        <v>8587</v>
      </c>
      <c r="O713" s="12" t="n">
        <v>118569</v>
      </c>
    </row>
    <row r="714" customFormat="false" ht="12.75" hidden="false" customHeight="false" outlineLevel="0" collapsed="false">
      <c r="A714" s="8"/>
      <c r="B714" s="9" t="s">
        <v>18</v>
      </c>
      <c r="C714" s="5" t="s">
        <v>14</v>
      </c>
      <c r="D714" s="11" t="n">
        <v>871</v>
      </c>
      <c r="E714" s="11" t="n">
        <v>317</v>
      </c>
      <c r="F714" s="11" t="n">
        <v>475</v>
      </c>
      <c r="G714" s="11" t="n">
        <v>419</v>
      </c>
      <c r="H714" s="11" t="n">
        <v>166</v>
      </c>
      <c r="I714" s="12" t="n">
        <v>2248</v>
      </c>
      <c r="J714" s="12" t="n">
        <v>86477</v>
      </c>
      <c r="K714" s="12" t="n">
        <v>31473</v>
      </c>
      <c r="L714" s="12" t="n">
        <v>47160</v>
      </c>
      <c r="M714" s="12" t="n">
        <v>41600</v>
      </c>
      <c r="N714" s="12" t="n">
        <v>16481</v>
      </c>
      <c r="O714" s="12" t="n">
        <v>223191</v>
      </c>
    </row>
    <row r="715" customFormat="false" ht="12.75" hidden="false" customHeight="false" outlineLevel="0" collapsed="false">
      <c r="A715" s="8"/>
      <c r="B715" s="9" t="s">
        <v>18</v>
      </c>
      <c r="C715" s="5" t="s">
        <v>15</v>
      </c>
      <c r="D715" s="11" t="n">
        <v>885</v>
      </c>
      <c r="E715" s="11" t="n">
        <v>412</v>
      </c>
      <c r="F715" s="11" t="n">
        <v>558</v>
      </c>
      <c r="G715" s="11" t="n">
        <v>484</v>
      </c>
      <c r="H715" s="11" t="n">
        <v>200</v>
      </c>
      <c r="I715" s="12" t="n">
        <v>2539</v>
      </c>
      <c r="J715" s="12" t="n">
        <v>171390</v>
      </c>
      <c r="K715" s="12" t="n">
        <v>79788</v>
      </c>
      <c r="L715" s="12" t="n">
        <v>108063</v>
      </c>
      <c r="M715" s="12" t="n">
        <v>93732</v>
      </c>
      <c r="N715" s="12" t="n">
        <v>38732</v>
      </c>
      <c r="O715" s="12" t="n">
        <v>491705</v>
      </c>
    </row>
    <row r="716" customFormat="false" ht="12.75" hidden="false" customHeight="false" outlineLevel="0" collapsed="false">
      <c r="A716" s="8"/>
      <c r="B716" s="9" t="s">
        <v>19</v>
      </c>
      <c r="C716" s="5" t="s">
        <v>14</v>
      </c>
      <c r="D716" s="11" t="n">
        <v>862</v>
      </c>
      <c r="E716" s="11" t="n">
        <v>258</v>
      </c>
      <c r="F716" s="11" t="n">
        <v>445</v>
      </c>
      <c r="G716" s="11" t="n">
        <v>589</v>
      </c>
      <c r="H716" s="11" t="n">
        <v>166</v>
      </c>
      <c r="I716" s="12" t="n">
        <v>2320</v>
      </c>
      <c r="J716" s="12" t="n">
        <v>84446</v>
      </c>
      <c r="K716" s="12" t="n">
        <v>25275</v>
      </c>
      <c r="L716" s="12" t="n">
        <v>43594</v>
      </c>
      <c r="M716" s="12" t="n">
        <v>57701</v>
      </c>
      <c r="N716" s="12" t="n">
        <v>16262</v>
      </c>
      <c r="O716" s="12" t="n">
        <v>227278</v>
      </c>
    </row>
    <row r="717" customFormat="false" ht="12.75" hidden="false" customHeight="false" outlineLevel="0" collapsed="false">
      <c r="A717" s="8"/>
      <c r="B717" s="9" t="s">
        <v>20</v>
      </c>
      <c r="C717" s="5" t="s">
        <v>15</v>
      </c>
      <c r="D717" s="12" t="n">
        <v>1002</v>
      </c>
      <c r="E717" s="11" t="n">
        <v>254</v>
      </c>
      <c r="F717" s="11" t="n">
        <v>416</v>
      </c>
      <c r="G717" s="11" t="n">
        <v>681</v>
      </c>
      <c r="H717" s="11" t="n">
        <v>175</v>
      </c>
      <c r="I717" s="12" t="n">
        <v>2528</v>
      </c>
      <c r="J717" s="12" t="n">
        <v>200062</v>
      </c>
      <c r="K717" s="12" t="n">
        <v>50714</v>
      </c>
      <c r="L717" s="12" t="n">
        <v>83059</v>
      </c>
      <c r="M717" s="12" t="n">
        <v>135970</v>
      </c>
      <c r="N717" s="12" t="n">
        <v>34941</v>
      </c>
      <c r="O717" s="12" t="n">
        <v>504746</v>
      </c>
    </row>
    <row r="718" customFormat="false" ht="12.75" hidden="false" customHeight="false" outlineLevel="0" collapsed="false">
      <c r="A718" s="8"/>
      <c r="B718" s="9" t="s">
        <v>21</v>
      </c>
      <c r="C718" s="5" t="s">
        <v>14</v>
      </c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</row>
    <row r="719" customFormat="false" ht="12.75" hidden="false" customHeight="false" outlineLevel="0" collapsed="false">
      <c r="A719" s="8"/>
      <c r="B719" s="9" t="s">
        <v>22</v>
      </c>
      <c r="C719" s="5" t="s">
        <v>15</v>
      </c>
      <c r="D719" s="11" t="n">
        <v>1</v>
      </c>
      <c r="E719" s="10"/>
      <c r="F719" s="10"/>
      <c r="G719" s="10"/>
      <c r="H719" s="10"/>
      <c r="I719" s="11" t="n">
        <v>1</v>
      </c>
      <c r="J719" s="11" t="n">
        <v>218</v>
      </c>
      <c r="K719" s="10"/>
      <c r="L719" s="10"/>
      <c r="M719" s="10"/>
      <c r="N719" s="10"/>
      <c r="O719" s="11" t="n">
        <v>218</v>
      </c>
    </row>
    <row r="720" customFormat="false" ht="12.75" hidden="false" customHeight="false" outlineLevel="0" collapsed="false">
      <c r="A720" s="8"/>
      <c r="B720" s="9" t="s">
        <v>11</v>
      </c>
      <c r="C720" s="9"/>
      <c r="D720" s="12" t="n">
        <v>3981</v>
      </c>
      <c r="E720" s="12" t="n">
        <v>1366</v>
      </c>
      <c r="F720" s="12" t="n">
        <v>2057</v>
      </c>
      <c r="G720" s="12" t="n">
        <v>2290</v>
      </c>
      <c r="H720" s="11" t="n">
        <v>763</v>
      </c>
      <c r="I720" s="13" t="n">
        <v>10457</v>
      </c>
      <c r="J720" s="12" t="n">
        <v>657973</v>
      </c>
      <c r="K720" s="12" t="n">
        <v>227662</v>
      </c>
      <c r="L720" s="12" t="n">
        <v>334632</v>
      </c>
      <c r="M720" s="12" t="n">
        <v>366728</v>
      </c>
      <c r="N720" s="12" t="n">
        <v>124468</v>
      </c>
      <c r="O720" s="14" t="n">
        <v>1711463</v>
      </c>
    </row>
    <row r="721" customFormat="false" ht="12.75" hidden="false" customHeight="true" outlineLevel="0" collapsed="false">
      <c r="A721" s="8" t="s">
        <v>77</v>
      </c>
      <c r="B721" s="9" t="s">
        <v>13</v>
      </c>
      <c r="C721" s="5" t="s">
        <v>14</v>
      </c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</row>
    <row r="722" customFormat="false" ht="12.75" hidden="false" customHeight="false" outlineLevel="0" collapsed="false">
      <c r="A722" s="8"/>
      <c r="B722" s="9" t="s">
        <v>13</v>
      </c>
      <c r="C722" s="5" t="s">
        <v>15</v>
      </c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</row>
    <row r="723" customFormat="false" ht="12.75" hidden="false" customHeight="false" outlineLevel="0" collapsed="false">
      <c r="A723" s="8"/>
      <c r="B723" s="9" t="s">
        <v>16</v>
      </c>
      <c r="C723" s="5" t="s">
        <v>14</v>
      </c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</row>
    <row r="724" customFormat="false" ht="12.75" hidden="false" customHeight="false" outlineLevel="0" collapsed="false">
      <c r="A724" s="8"/>
      <c r="B724" s="9" t="s">
        <v>16</v>
      </c>
      <c r="C724" s="5" t="s">
        <v>15</v>
      </c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</row>
    <row r="725" customFormat="false" ht="12.75" hidden="false" customHeight="false" outlineLevel="0" collapsed="false">
      <c r="A725" s="8"/>
      <c r="B725" s="9" t="s">
        <v>17</v>
      </c>
      <c r="C725" s="5" t="s">
        <v>14</v>
      </c>
      <c r="D725" s="11" t="n">
        <v>190</v>
      </c>
      <c r="E725" s="11" t="n">
        <v>58</v>
      </c>
      <c r="F725" s="11" t="n">
        <v>133</v>
      </c>
      <c r="G725" s="11" t="n">
        <v>73</v>
      </c>
      <c r="H725" s="11" t="n">
        <v>42</v>
      </c>
      <c r="I725" s="11" t="n">
        <v>496</v>
      </c>
      <c r="J725" s="12" t="n">
        <v>59943</v>
      </c>
      <c r="K725" s="12" t="n">
        <v>18298</v>
      </c>
      <c r="L725" s="12" t="n">
        <v>41960</v>
      </c>
      <c r="M725" s="12" t="n">
        <v>23031</v>
      </c>
      <c r="N725" s="12" t="n">
        <v>13250</v>
      </c>
      <c r="O725" s="12" t="n">
        <v>156482</v>
      </c>
    </row>
    <row r="726" customFormat="false" ht="12.75" hidden="false" customHeight="false" outlineLevel="0" collapsed="false">
      <c r="A726" s="8"/>
      <c r="B726" s="9" t="s">
        <v>17</v>
      </c>
      <c r="C726" s="5" t="s">
        <v>15</v>
      </c>
      <c r="D726" s="11" t="n">
        <v>156</v>
      </c>
      <c r="E726" s="11" t="n">
        <v>32</v>
      </c>
      <c r="F726" s="11" t="n">
        <v>145</v>
      </c>
      <c r="G726" s="11" t="n">
        <v>64</v>
      </c>
      <c r="H726" s="11" t="n">
        <v>32</v>
      </c>
      <c r="I726" s="11" t="n">
        <v>429</v>
      </c>
      <c r="J726" s="12" t="n">
        <v>51523</v>
      </c>
      <c r="K726" s="12" t="n">
        <v>10569</v>
      </c>
      <c r="L726" s="12" t="n">
        <v>47890</v>
      </c>
      <c r="M726" s="12" t="n">
        <v>21138</v>
      </c>
      <c r="N726" s="12" t="n">
        <v>10569</v>
      </c>
      <c r="O726" s="12" t="n">
        <v>141689</v>
      </c>
    </row>
    <row r="727" customFormat="false" ht="12.75" hidden="false" customHeight="false" outlineLevel="0" collapsed="false">
      <c r="A727" s="8"/>
      <c r="B727" s="9" t="s">
        <v>18</v>
      </c>
      <c r="C727" s="5" t="s">
        <v>14</v>
      </c>
      <c r="D727" s="11" t="n">
        <v>226</v>
      </c>
      <c r="E727" s="11" t="n">
        <v>54</v>
      </c>
      <c r="F727" s="11" t="n">
        <v>274</v>
      </c>
      <c r="G727" s="11" t="n">
        <v>71</v>
      </c>
      <c r="H727" s="11" t="n">
        <v>49</v>
      </c>
      <c r="I727" s="11" t="n">
        <v>674</v>
      </c>
      <c r="J727" s="12" t="n">
        <v>22438</v>
      </c>
      <c r="K727" s="12" t="n">
        <v>5361</v>
      </c>
      <c r="L727" s="12" t="n">
        <v>27204</v>
      </c>
      <c r="M727" s="12" t="n">
        <v>7049</v>
      </c>
      <c r="N727" s="12" t="n">
        <v>4865</v>
      </c>
      <c r="O727" s="12" t="n">
        <v>66917</v>
      </c>
    </row>
    <row r="728" customFormat="false" ht="12.75" hidden="false" customHeight="false" outlineLevel="0" collapsed="false">
      <c r="A728" s="8"/>
      <c r="B728" s="9" t="s">
        <v>18</v>
      </c>
      <c r="C728" s="5" t="s">
        <v>15</v>
      </c>
      <c r="D728" s="11" t="n">
        <v>228</v>
      </c>
      <c r="E728" s="11" t="n">
        <v>38</v>
      </c>
      <c r="F728" s="11" t="n">
        <v>222</v>
      </c>
      <c r="G728" s="11" t="n">
        <v>88</v>
      </c>
      <c r="H728" s="11" t="n">
        <v>48</v>
      </c>
      <c r="I728" s="11" t="n">
        <v>624</v>
      </c>
      <c r="J728" s="12" t="n">
        <v>44155</v>
      </c>
      <c r="K728" s="12" t="n">
        <v>7359</v>
      </c>
      <c r="L728" s="12" t="n">
        <v>42993</v>
      </c>
      <c r="M728" s="12" t="n">
        <v>17042</v>
      </c>
      <c r="N728" s="12" t="n">
        <v>9296</v>
      </c>
      <c r="O728" s="12" t="n">
        <v>120845</v>
      </c>
    </row>
    <row r="729" customFormat="false" ht="12.75" hidden="false" customHeight="false" outlineLevel="0" collapsed="false">
      <c r="A729" s="8"/>
      <c r="B729" s="9" t="s">
        <v>19</v>
      </c>
      <c r="C729" s="5" t="s">
        <v>14</v>
      </c>
      <c r="D729" s="12" t="n">
        <v>2977</v>
      </c>
      <c r="E729" s="11" t="n">
        <v>810</v>
      </c>
      <c r="F729" s="12" t="n">
        <v>2414</v>
      </c>
      <c r="G729" s="11" t="n">
        <v>623</v>
      </c>
      <c r="H729" s="11" t="n">
        <v>403</v>
      </c>
      <c r="I729" s="12" t="n">
        <v>7227</v>
      </c>
      <c r="J729" s="12" t="n">
        <v>291641</v>
      </c>
      <c r="K729" s="12" t="n">
        <v>79352</v>
      </c>
      <c r="L729" s="12" t="n">
        <v>236487</v>
      </c>
      <c r="M729" s="12" t="n">
        <v>61032</v>
      </c>
      <c r="N729" s="12" t="n">
        <v>39480</v>
      </c>
      <c r="O729" s="12" t="n">
        <v>707992</v>
      </c>
    </row>
    <row r="730" customFormat="false" ht="12.75" hidden="false" customHeight="false" outlineLevel="0" collapsed="false">
      <c r="A730" s="8"/>
      <c r="B730" s="9" t="s">
        <v>20</v>
      </c>
      <c r="C730" s="5" t="s">
        <v>15</v>
      </c>
      <c r="D730" s="12" t="n">
        <v>1851</v>
      </c>
      <c r="E730" s="11" t="n">
        <v>450</v>
      </c>
      <c r="F730" s="12" t="n">
        <v>1489</v>
      </c>
      <c r="G730" s="11" t="n">
        <v>305</v>
      </c>
      <c r="H730" s="11" t="n">
        <v>255</v>
      </c>
      <c r="I730" s="12" t="n">
        <v>4350</v>
      </c>
      <c r="J730" s="12" t="n">
        <v>369575</v>
      </c>
      <c r="K730" s="12" t="n">
        <v>89848</v>
      </c>
      <c r="L730" s="12" t="n">
        <v>297297</v>
      </c>
      <c r="M730" s="12" t="n">
        <v>60897</v>
      </c>
      <c r="N730" s="12" t="n">
        <v>50914</v>
      </c>
      <c r="O730" s="12" t="n">
        <v>868531</v>
      </c>
    </row>
    <row r="731" customFormat="false" ht="12.75" hidden="false" customHeight="false" outlineLevel="0" collapsed="false">
      <c r="A731" s="8"/>
      <c r="B731" s="9" t="s">
        <v>21</v>
      </c>
      <c r="C731" s="5" t="s">
        <v>14</v>
      </c>
      <c r="D731" s="11" t="n">
        <v>685</v>
      </c>
      <c r="E731" s="11" t="n">
        <v>114</v>
      </c>
      <c r="F731" s="11" t="n">
        <v>726</v>
      </c>
      <c r="G731" s="11" t="n">
        <v>87</v>
      </c>
      <c r="H731" s="11" t="n">
        <v>50</v>
      </c>
      <c r="I731" s="12" t="n">
        <v>1662</v>
      </c>
      <c r="J731" s="12" t="n">
        <v>116538</v>
      </c>
      <c r="K731" s="12" t="n">
        <v>19395</v>
      </c>
      <c r="L731" s="12" t="n">
        <v>123513</v>
      </c>
      <c r="M731" s="12" t="n">
        <v>14801</v>
      </c>
      <c r="N731" s="12" t="n">
        <v>8506</v>
      </c>
      <c r="O731" s="12" t="n">
        <v>282753</v>
      </c>
    </row>
    <row r="732" customFormat="false" ht="12.75" hidden="false" customHeight="false" outlineLevel="0" collapsed="false">
      <c r="A732" s="8"/>
      <c r="B732" s="9" t="s">
        <v>22</v>
      </c>
      <c r="C732" s="5" t="s">
        <v>15</v>
      </c>
      <c r="D732" s="12" t="n">
        <v>1699</v>
      </c>
      <c r="E732" s="11" t="n">
        <v>205</v>
      </c>
      <c r="F732" s="12" t="n">
        <v>1704</v>
      </c>
      <c r="G732" s="11" t="n">
        <v>207</v>
      </c>
      <c r="H732" s="11" t="n">
        <v>85</v>
      </c>
      <c r="I732" s="12" t="n">
        <v>3900</v>
      </c>
      <c r="J732" s="12" t="n">
        <v>370623</v>
      </c>
      <c r="K732" s="12" t="n">
        <v>44719</v>
      </c>
      <c r="L732" s="12" t="n">
        <v>371714</v>
      </c>
      <c r="M732" s="12" t="n">
        <v>45155</v>
      </c>
      <c r="N732" s="12" t="n">
        <v>18542</v>
      </c>
      <c r="O732" s="12" t="n">
        <v>850753</v>
      </c>
    </row>
    <row r="733" customFormat="false" ht="12.75" hidden="false" customHeight="false" outlineLevel="0" collapsed="false">
      <c r="A733" s="8"/>
      <c r="B733" s="9" t="s">
        <v>11</v>
      </c>
      <c r="C733" s="9"/>
      <c r="D733" s="12" t="n">
        <v>8012</v>
      </c>
      <c r="E733" s="12" t="n">
        <v>1761</v>
      </c>
      <c r="F733" s="12" t="n">
        <v>7107</v>
      </c>
      <c r="G733" s="12" t="n">
        <v>1518</v>
      </c>
      <c r="H733" s="11" t="n">
        <v>964</v>
      </c>
      <c r="I733" s="13" t="n">
        <v>19362</v>
      </c>
      <c r="J733" s="12" t="n">
        <v>1326436</v>
      </c>
      <c r="K733" s="12" t="n">
        <v>274901</v>
      </c>
      <c r="L733" s="12" t="n">
        <v>1189058</v>
      </c>
      <c r="M733" s="12" t="n">
        <v>250145</v>
      </c>
      <c r="N733" s="12" t="n">
        <v>155422</v>
      </c>
      <c r="O733" s="14" t="n">
        <v>3195962</v>
      </c>
    </row>
    <row r="734" customFormat="false" ht="12.75" hidden="false" customHeight="true" outlineLevel="0" collapsed="false">
      <c r="A734" s="8" t="s">
        <v>78</v>
      </c>
      <c r="B734" s="9" t="s">
        <v>13</v>
      </c>
      <c r="C734" s="5" t="s">
        <v>14</v>
      </c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</row>
    <row r="735" customFormat="false" ht="12.75" hidden="false" customHeight="false" outlineLevel="0" collapsed="false">
      <c r="A735" s="8"/>
      <c r="B735" s="9" t="s">
        <v>13</v>
      </c>
      <c r="C735" s="5" t="s">
        <v>15</v>
      </c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</row>
    <row r="736" customFormat="false" ht="12.75" hidden="false" customHeight="false" outlineLevel="0" collapsed="false">
      <c r="A736" s="8"/>
      <c r="B736" s="9" t="s">
        <v>16</v>
      </c>
      <c r="C736" s="5" t="s">
        <v>14</v>
      </c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</row>
    <row r="737" customFormat="false" ht="12.75" hidden="false" customHeight="false" outlineLevel="0" collapsed="false">
      <c r="A737" s="8"/>
      <c r="B737" s="9" t="s">
        <v>16</v>
      </c>
      <c r="C737" s="5" t="s">
        <v>15</v>
      </c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</row>
    <row r="738" customFormat="false" ht="12.75" hidden="false" customHeight="false" outlineLevel="0" collapsed="false">
      <c r="A738" s="8"/>
      <c r="B738" s="9" t="s">
        <v>17</v>
      </c>
      <c r="C738" s="5" t="s">
        <v>14</v>
      </c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</row>
    <row r="739" customFormat="false" ht="12.75" hidden="false" customHeight="false" outlineLevel="0" collapsed="false">
      <c r="A739" s="8"/>
      <c r="B739" s="9" t="s">
        <v>17</v>
      </c>
      <c r="C739" s="5" t="s">
        <v>15</v>
      </c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</row>
    <row r="740" customFormat="false" ht="12.75" hidden="false" customHeight="false" outlineLevel="0" collapsed="false">
      <c r="A740" s="8"/>
      <c r="B740" s="9" t="s">
        <v>18</v>
      </c>
      <c r="C740" s="5" t="s">
        <v>14</v>
      </c>
      <c r="D740" s="11" t="n">
        <v>17</v>
      </c>
      <c r="E740" s="11" t="n">
        <v>112</v>
      </c>
      <c r="F740" s="11" t="n">
        <v>35</v>
      </c>
      <c r="G740" s="11" t="n">
        <v>5</v>
      </c>
      <c r="H740" s="11" t="n">
        <v>6</v>
      </c>
      <c r="I740" s="11" t="n">
        <v>175</v>
      </c>
      <c r="J740" s="12" t="n">
        <v>1688</v>
      </c>
      <c r="K740" s="12" t="n">
        <v>11120</v>
      </c>
      <c r="L740" s="12" t="n">
        <v>3475</v>
      </c>
      <c r="M740" s="11" t="n">
        <v>496</v>
      </c>
      <c r="N740" s="11" t="n">
        <v>596</v>
      </c>
      <c r="O740" s="12" t="n">
        <v>17375</v>
      </c>
    </row>
    <row r="741" customFormat="false" ht="12.75" hidden="false" customHeight="false" outlineLevel="0" collapsed="false">
      <c r="A741" s="8"/>
      <c r="B741" s="9" t="s">
        <v>18</v>
      </c>
      <c r="C741" s="5" t="s">
        <v>15</v>
      </c>
      <c r="D741" s="11" t="n">
        <v>22</v>
      </c>
      <c r="E741" s="11" t="n">
        <v>86</v>
      </c>
      <c r="F741" s="11" t="n">
        <v>32</v>
      </c>
      <c r="G741" s="11" t="n">
        <v>7</v>
      </c>
      <c r="H741" s="11" t="n">
        <v>7</v>
      </c>
      <c r="I741" s="11" t="n">
        <v>154</v>
      </c>
      <c r="J741" s="12" t="n">
        <v>4261</v>
      </c>
      <c r="K741" s="12" t="n">
        <v>16655</v>
      </c>
      <c r="L741" s="12" t="n">
        <v>6197</v>
      </c>
      <c r="M741" s="12" t="n">
        <v>1356</v>
      </c>
      <c r="N741" s="12" t="n">
        <v>1356</v>
      </c>
      <c r="O741" s="12" t="n">
        <v>29825</v>
      </c>
    </row>
    <row r="742" customFormat="false" ht="12.75" hidden="false" customHeight="false" outlineLevel="0" collapsed="false">
      <c r="A742" s="8"/>
      <c r="B742" s="9" t="s">
        <v>19</v>
      </c>
      <c r="C742" s="5" t="s">
        <v>14</v>
      </c>
      <c r="D742" s="12" t="n">
        <v>1542</v>
      </c>
      <c r="E742" s="12" t="n">
        <v>4279</v>
      </c>
      <c r="F742" s="12" t="n">
        <v>2116</v>
      </c>
      <c r="G742" s="11" t="n">
        <v>460</v>
      </c>
      <c r="H742" s="11" t="n">
        <v>315</v>
      </c>
      <c r="I742" s="12" t="n">
        <v>8712</v>
      </c>
      <c r="J742" s="12" t="n">
        <v>151062</v>
      </c>
      <c r="K742" s="12" t="n">
        <v>419192</v>
      </c>
      <c r="L742" s="12" t="n">
        <v>207294</v>
      </c>
      <c r="M742" s="12" t="n">
        <v>45064</v>
      </c>
      <c r="N742" s="12" t="n">
        <v>30859</v>
      </c>
      <c r="O742" s="12" t="n">
        <v>853471</v>
      </c>
    </row>
    <row r="743" customFormat="false" ht="12.75" hidden="false" customHeight="false" outlineLevel="0" collapsed="false">
      <c r="A743" s="8"/>
      <c r="B743" s="9" t="s">
        <v>20</v>
      </c>
      <c r="C743" s="5" t="s">
        <v>15</v>
      </c>
      <c r="D743" s="12" t="n">
        <v>1119</v>
      </c>
      <c r="E743" s="12" t="n">
        <v>3715</v>
      </c>
      <c r="F743" s="12" t="n">
        <v>2031</v>
      </c>
      <c r="G743" s="11" t="n">
        <v>352</v>
      </c>
      <c r="H743" s="11" t="n">
        <v>171</v>
      </c>
      <c r="I743" s="12" t="n">
        <v>7388</v>
      </c>
      <c r="J743" s="12" t="n">
        <v>223422</v>
      </c>
      <c r="K743" s="12" t="n">
        <v>741745</v>
      </c>
      <c r="L743" s="12" t="n">
        <v>405514</v>
      </c>
      <c r="M743" s="12" t="n">
        <v>70281</v>
      </c>
      <c r="N743" s="12" t="n">
        <v>34142</v>
      </c>
      <c r="O743" s="12" t="n">
        <v>1475104</v>
      </c>
    </row>
    <row r="744" customFormat="false" ht="12.75" hidden="false" customHeight="false" outlineLevel="0" collapsed="false">
      <c r="A744" s="8"/>
      <c r="B744" s="9" t="s">
        <v>21</v>
      </c>
      <c r="C744" s="5" t="s">
        <v>14</v>
      </c>
      <c r="D744" s="11" t="n">
        <v>330</v>
      </c>
      <c r="E744" s="12" t="n">
        <v>1033</v>
      </c>
      <c r="F744" s="11" t="n">
        <v>476</v>
      </c>
      <c r="G744" s="11" t="n">
        <v>60</v>
      </c>
      <c r="H744" s="11" t="n">
        <v>65</v>
      </c>
      <c r="I744" s="12" t="n">
        <v>1964</v>
      </c>
      <c r="J744" s="12" t="n">
        <v>56142</v>
      </c>
      <c r="K744" s="12" t="n">
        <v>175743</v>
      </c>
      <c r="L744" s="12" t="n">
        <v>80981</v>
      </c>
      <c r="M744" s="12" t="n">
        <v>10208</v>
      </c>
      <c r="N744" s="12" t="n">
        <v>11058</v>
      </c>
      <c r="O744" s="12" t="n">
        <v>334132</v>
      </c>
    </row>
    <row r="745" customFormat="false" ht="12.75" hidden="false" customHeight="false" outlineLevel="0" collapsed="false">
      <c r="A745" s="8"/>
      <c r="B745" s="9" t="s">
        <v>22</v>
      </c>
      <c r="C745" s="5" t="s">
        <v>15</v>
      </c>
      <c r="D745" s="11" t="n">
        <v>812</v>
      </c>
      <c r="E745" s="12" t="n">
        <v>2826</v>
      </c>
      <c r="F745" s="12" t="n">
        <v>1333</v>
      </c>
      <c r="G745" s="11" t="n">
        <v>136</v>
      </c>
      <c r="H745" s="11" t="n">
        <v>201</v>
      </c>
      <c r="I745" s="12" t="n">
        <v>5308</v>
      </c>
      <c r="J745" s="12" t="n">
        <v>177131</v>
      </c>
      <c r="K745" s="12" t="n">
        <v>616469</v>
      </c>
      <c r="L745" s="12" t="n">
        <v>290783</v>
      </c>
      <c r="M745" s="12" t="n">
        <v>29667</v>
      </c>
      <c r="N745" s="12" t="n">
        <v>43847</v>
      </c>
      <c r="O745" s="12" t="n">
        <v>1157897</v>
      </c>
    </row>
    <row r="746" customFormat="false" ht="12.75" hidden="false" customHeight="false" outlineLevel="0" collapsed="false">
      <c r="A746" s="8"/>
      <c r="B746" s="9" t="s">
        <v>11</v>
      </c>
      <c r="C746" s="9"/>
      <c r="D746" s="12" t="n">
        <v>3842</v>
      </c>
      <c r="E746" s="12" t="n">
        <v>12051</v>
      </c>
      <c r="F746" s="12" t="n">
        <v>6023</v>
      </c>
      <c r="G746" s="12" t="n">
        <v>1020</v>
      </c>
      <c r="H746" s="11" t="n">
        <v>765</v>
      </c>
      <c r="I746" s="13" t="n">
        <v>23701</v>
      </c>
      <c r="J746" s="12" t="n">
        <v>613706</v>
      </c>
      <c r="K746" s="12" t="n">
        <v>1980924</v>
      </c>
      <c r="L746" s="12" t="n">
        <v>994244</v>
      </c>
      <c r="M746" s="12" t="n">
        <v>157072</v>
      </c>
      <c r="N746" s="12" t="n">
        <v>121858</v>
      </c>
      <c r="O746" s="14" t="n">
        <v>3867804</v>
      </c>
    </row>
    <row r="747" customFormat="false" ht="12.75" hidden="false" customHeight="true" outlineLevel="0" collapsed="false">
      <c r="A747" s="8" t="s">
        <v>79</v>
      </c>
      <c r="B747" s="9" t="s">
        <v>13</v>
      </c>
      <c r="C747" s="5" t="s">
        <v>14</v>
      </c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</row>
    <row r="748" customFormat="false" ht="12.75" hidden="false" customHeight="false" outlineLevel="0" collapsed="false">
      <c r="A748" s="8"/>
      <c r="B748" s="9" t="s">
        <v>13</v>
      </c>
      <c r="C748" s="5" t="s">
        <v>15</v>
      </c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</row>
    <row r="749" customFormat="false" ht="12.75" hidden="false" customHeight="false" outlineLevel="0" collapsed="false">
      <c r="A749" s="8"/>
      <c r="B749" s="9" t="s">
        <v>16</v>
      </c>
      <c r="C749" s="5" t="s">
        <v>14</v>
      </c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</row>
    <row r="750" customFormat="false" ht="12.75" hidden="false" customHeight="false" outlineLevel="0" collapsed="false">
      <c r="A750" s="8"/>
      <c r="B750" s="9" t="s">
        <v>16</v>
      </c>
      <c r="C750" s="5" t="s">
        <v>15</v>
      </c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</row>
    <row r="751" customFormat="false" ht="12.75" hidden="false" customHeight="false" outlineLevel="0" collapsed="false">
      <c r="A751" s="8"/>
      <c r="B751" s="9" t="s">
        <v>17</v>
      </c>
      <c r="C751" s="5" t="s">
        <v>14</v>
      </c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</row>
    <row r="752" customFormat="false" ht="12.75" hidden="false" customHeight="false" outlineLevel="0" collapsed="false">
      <c r="A752" s="8"/>
      <c r="B752" s="9" t="s">
        <v>17</v>
      </c>
      <c r="C752" s="5" t="s">
        <v>15</v>
      </c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</row>
    <row r="753" customFormat="false" ht="12.75" hidden="false" customHeight="false" outlineLevel="0" collapsed="false">
      <c r="A753" s="8"/>
      <c r="B753" s="9" t="s">
        <v>18</v>
      </c>
      <c r="C753" s="5" t="s">
        <v>14</v>
      </c>
      <c r="D753" s="11" t="n">
        <v>4</v>
      </c>
      <c r="E753" s="11" t="n">
        <v>5</v>
      </c>
      <c r="F753" s="11" t="n">
        <v>3</v>
      </c>
      <c r="G753" s="11" t="n">
        <v>1</v>
      </c>
      <c r="H753" s="11" t="n">
        <v>9</v>
      </c>
      <c r="I753" s="11" t="n">
        <v>22</v>
      </c>
      <c r="J753" s="11" t="n">
        <v>397</v>
      </c>
      <c r="K753" s="11" t="n">
        <v>496</v>
      </c>
      <c r="L753" s="11" t="n">
        <v>298</v>
      </c>
      <c r="M753" s="11" t="n">
        <v>99</v>
      </c>
      <c r="N753" s="11" t="n">
        <v>894</v>
      </c>
      <c r="O753" s="12" t="n">
        <v>2184</v>
      </c>
    </row>
    <row r="754" customFormat="false" ht="12.75" hidden="false" customHeight="false" outlineLevel="0" collapsed="false">
      <c r="A754" s="8"/>
      <c r="B754" s="9" t="s">
        <v>18</v>
      </c>
      <c r="C754" s="5" t="s">
        <v>15</v>
      </c>
      <c r="D754" s="11" t="n">
        <v>7</v>
      </c>
      <c r="E754" s="11" t="n">
        <v>5</v>
      </c>
      <c r="F754" s="11" t="n">
        <v>2</v>
      </c>
      <c r="G754" s="11" t="n">
        <v>2</v>
      </c>
      <c r="H754" s="11" t="n">
        <v>12</v>
      </c>
      <c r="I754" s="11" t="n">
        <v>28</v>
      </c>
      <c r="J754" s="12" t="n">
        <v>1356</v>
      </c>
      <c r="K754" s="11" t="n">
        <v>968</v>
      </c>
      <c r="L754" s="11" t="n">
        <v>387</v>
      </c>
      <c r="M754" s="11" t="n">
        <v>387</v>
      </c>
      <c r="N754" s="12" t="n">
        <v>2324</v>
      </c>
      <c r="O754" s="12" t="n">
        <v>5422</v>
      </c>
    </row>
    <row r="755" customFormat="false" ht="12.75" hidden="false" customHeight="false" outlineLevel="0" collapsed="false">
      <c r="A755" s="8"/>
      <c r="B755" s="9" t="s">
        <v>19</v>
      </c>
      <c r="C755" s="5" t="s">
        <v>14</v>
      </c>
      <c r="D755" s="11" t="n">
        <v>604</v>
      </c>
      <c r="E755" s="11" t="n">
        <v>460</v>
      </c>
      <c r="F755" s="11" t="n">
        <v>141</v>
      </c>
      <c r="G755" s="11" t="n">
        <v>39</v>
      </c>
      <c r="H755" s="12" t="n">
        <v>1236</v>
      </c>
      <c r="I755" s="12" t="n">
        <v>2480</v>
      </c>
      <c r="J755" s="12" t="n">
        <v>59171</v>
      </c>
      <c r="K755" s="12" t="n">
        <v>45064</v>
      </c>
      <c r="L755" s="12" t="n">
        <v>13813</v>
      </c>
      <c r="M755" s="12" t="n">
        <v>3821</v>
      </c>
      <c r="N755" s="12" t="n">
        <v>121085</v>
      </c>
      <c r="O755" s="12" t="n">
        <v>242954</v>
      </c>
    </row>
    <row r="756" customFormat="false" ht="12.75" hidden="false" customHeight="false" outlineLevel="0" collapsed="false">
      <c r="A756" s="8"/>
      <c r="B756" s="9" t="s">
        <v>20</v>
      </c>
      <c r="C756" s="5" t="s">
        <v>15</v>
      </c>
      <c r="D756" s="11" t="n">
        <v>334</v>
      </c>
      <c r="E756" s="11" t="n">
        <v>259</v>
      </c>
      <c r="F756" s="11" t="n">
        <v>80</v>
      </c>
      <c r="G756" s="11" t="n">
        <v>23</v>
      </c>
      <c r="H756" s="11" t="n">
        <v>578</v>
      </c>
      <c r="I756" s="12" t="n">
        <v>1274</v>
      </c>
      <c r="J756" s="12" t="n">
        <v>66687</v>
      </c>
      <c r="K756" s="12" t="n">
        <v>51713</v>
      </c>
      <c r="L756" s="12" t="n">
        <v>15973</v>
      </c>
      <c r="M756" s="12" t="n">
        <v>4592</v>
      </c>
      <c r="N756" s="12" t="n">
        <v>115405</v>
      </c>
      <c r="O756" s="12" t="n">
        <v>254370</v>
      </c>
    </row>
    <row r="757" customFormat="false" ht="12.75" hidden="false" customHeight="false" outlineLevel="0" collapsed="false">
      <c r="A757" s="8"/>
      <c r="B757" s="9" t="s">
        <v>21</v>
      </c>
      <c r="C757" s="5" t="s">
        <v>14</v>
      </c>
      <c r="D757" s="11" t="n">
        <v>106</v>
      </c>
      <c r="E757" s="11" t="n">
        <v>100</v>
      </c>
      <c r="F757" s="11" t="n">
        <v>17</v>
      </c>
      <c r="G757" s="11" t="n">
        <v>7</v>
      </c>
      <c r="H757" s="11" t="n">
        <v>257</v>
      </c>
      <c r="I757" s="11" t="n">
        <v>487</v>
      </c>
      <c r="J757" s="12" t="n">
        <v>18034</v>
      </c>
      <c r="K757" s="12" t="n">
        <v>17013</v>
      </c>
      <c r="L757" s="12" t="n">
        <v>2892</v>
      </c>
      <c r="M757" s="12" t="n">
        <v>1191</v>
      </c>
      <c r="N757" s="12" t="n">
        <v>43723</v>
      </c>
      <c r="O757" s="12" t="n">
        <v>82853</v>
      </c>
    </row>
    <row r="758" customFormat="false" ht="12.75" hidden="false" customHeight="false" outlineLevel="0" collapsed="false">
      <c r="A758" s="8"/>
      <c r="B758" s="9" t="s">
        <v>22</v>
      </c>
      <c r="C758" s="5" t="s">
        <v>15</v>
      </c>
      <c r="D758" s="11" t="n">
        <v>223</v>
      </c>
      <c r="E758" s="11" t="n">
        <v>225</v>
      </c>
      <c r="F758" s="11" t="n">
        <v>51</v>
      </c>
      <c r="G758" s="11" t="n">
        <v>17</v>
      </c>
      <c r="H758" s="11" t="n">
        <v>502</v>
      </c>
      <c r="I758" s="12" t="n">
        <v>1018</v>
      </c>
      <c r="J758" s="12" t="n">
        <v>48646</v>
      </c>
      <c r="K758" s="12" t="n">
        <v>49082</v>
      </c>
      <c r="L758" s="12" t="n">
        <v>11125</v>
      </c>
      <c r="M758" s="12" t="n">
        <v>3708</v>
      </c>
      <c r="N758" s="12" t="n">
        <v>109507</v>
      </c>
      <c r="O758" s="12" t="n">
        <v>222068</v>
      </c>
    </row>
    <row r="759" customFormat="false" ht="12.75" hidden="false" customHeight="false" outlineLevel="0" collapsed="false">
      <c r="A759" s="8"/>
      <c r="B759" s="9" t="s">
        <v>11</v>
      </c>
      <c r="C759" s="9"/>
      <c r="D759" s="12" t="n">
        <v>1278</v>
      </c>
      <c r="E759" s="12" t="n">
        <v>1054</v>
      </c>
      <c r="F759" s="11" t="n">
        <v>294</v>
      </c>
      <c r="G759" s="11" t="n">
        <v>89</v>
      </c>
      <c r="H759" s="12" t="n">
        <v>2594</v>
      </c>
      <c r="I759" s="13" t="n">
        <v>5309</v>
      </c>
      <c r="J759" s="12" t="n">
        <v>194291</v>
      </c>
      <c r="K759" s="12" t="n">
        <v>164336</v>
      </c>
      <c r="L759" s="12" t="n">
        <v>44488</v>
      </c>
      <c r="M759" s="12" t="n">
        <v>13798</v>
      </c>
      <c r="N759" s="12" t="n">
        <v>392938</v>
      </c>
      <c r="O759" s="14" t="n">
        <v>809851</v>
      </c>
    </row>
    <row r="760" customFormat="false" ht="12.75" hidden="false" customHeight="true" outlineLevel="0" collapsed="false">
      <c r="A760" s="8" t="s">
        <v>80</v>
      </c>
      <c r="B760" s="9" t="s">
        <v>13</v>
      </c>
      <c r="C760" s="5" t="s">
        <v>14</v>
      </c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</row>
    <row r="761" customFormat="false" ht="12.75" hidden="false" customHeight="false" outlineLevel="0" collapsed="false">
      <c r="A761" s="8"/>
      <c r="B761" s="9" t="s">
        <v>13</v>
      </c>
      <c r="C761" s="5" t="s">
        <v>15</v>
      </c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</row>
    <row r="762" customFormat="false" ht="12.75" hidden="false" customHeight="false" outlineLevel="0" collapsed="false">
      <c r="A762" s="8"/>
      <c r="B762" s="9" t="s">
        <v>16</v>
      </c>
      <c r="C762" s="5" t="s">
        <v>14</v>
      </c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</row>
    <row r="763" customFormat="false" ht="12.75" hidden="false" customHeight="false" outlineLevel="0" collapsed="false">
      <c r="A763" s="8"/>
      <c r="B763" s="9" t="s">
        <v>16</v>
      </c>
      <c r="C763" s="5" t="s">
        <v>15</v>
      </c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</row>
    <row r="764" customFormat="false" ht="12.75" hidden="false" customHeight="false" outlineLevel="0" collapsed="false">
      <c r="A764" s="8"/>
      <c r="B764" s="9" t="s">
        <v>17</v>
      </c>
      <c r="C764" s="5" t="s">
        <v>14</v>
      </c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</row>
    <row r="765" customFormat="false" ht="12.75" hidden="false" customHeight="false" outlineLevel="0" collapsed="false">
      <c r="A765" s="8"/>
      <c r="B765" s="9" t="s">
        <v>17</v>
      </c>
      <c r="C765" s="5" t="s">
        <v>15</v>
      </c>
      <c r="D765" s="10"/>
      <c r="E765" s="10"/>
      <c r="F765" s="11" t="n">
        <v>1</v>
      </c>
      <c r="G765" s="10"/>
      <c r="H765" s="10"/>
      <c r="I765" s="11" t="n">
        <v>1</v>
      </c>
      <c r="J765" s="10"/>
      <c r="K765" s="10"/>
      <c r="L765" s="11" t="n">
        <v>330</v>
      </c>
      <c r="M765" s="10"/>
      <c r="N765" s="10"/>
      <c r="O765" s="11" t="n">
        <v>330</v>
      </c>
    </row>
    <row r="766" customFormat="false" ht="12.75" hidden="false" customHeight="false" outlineLevel="0" collapsed="false">
      <c r="A766" s="8"/>
      <c r="B766" s="9" t="s">
        <v>18</v>
      </c>
      <c r="C766" s="5" t="s">
        <v>14</v>
      </c>
      <c r="D766" s="11" t="n">
        <v>1</v>
      </c>
      <c r="E766" s="10"/>
      <c r="F766" s="11" t="n">
        <v>1</v>
      </c>
      <c r="G766" s="10"/>
      <c r="H766" s="11" t="n">
        <v>19</v>
      </c>
      <c r="I766" s="11" t="n">
        <v>21</v>
      </c>
      <c r="J766" s="11" t="n">
        <v>99</v>
      </c>
      <c r="K766" s="10"/>
      <c r="L766" s="11" t="n">
        <v>99</v>
      </c>
      <c r="M766" s="10"/>
      <c r="N766" s="12" t="n">
        <v>1886</v>
      </c>
      <c r="O766" s="12" t="n">
        <v>2084</v>
      </c>
    </row>
    <row r="767" customFormat="false" ht="12.75" hidden="false" customHeight="false" outlineLevel="0" collapsed="false">
      <c r="A767" s="8"/>
      <c r="B767" s="9" t="s">
        <v>18</v>
      </c>
      <c r="C767" s="5" t="s">
        <v>15</v>
      </c>
      <c r="D767" s="10"/>
      <c r="E767" s="10"/>
      <c r="F767" s="11" t="n">
        <v>3</v>
      </c>
      <c r="G767" s="10"/>
      <c r="H767" s="11" t="n">
        <v>5</v>
      </c>
      <c r="I767" s="11" t="n">
        <v>8</v>
      </c>
      <c r="J767" s="10"/>
      <c r="K767" s="10"/>
      <c r="L767" s="11" t="n">
        <v>581</v>
      </c>
      <c r="M767" s="10"/>
      <c r="N767" s="11" t="n">
        <v>968</v>
      </c>
      <c r="O767" s="12" t="n">
        <v>1549</v>
      </c>
    </row>
    <row r="768" customFormat="false" ht="12.75" hidden="false" customHeight="false" outlineLevel="0" collapsed="false">
      <c r="A768" s="8"/>
      <c r="B768" s="9" t="s">
        <v>19</v>
      </c>
      <c r="C768" s="5" t="s">
        <v>14</v>
      </c>
      <c r="D768" s="11" t="n">
        <v>2</v>
      </c>
      <c r="E768" s="11" t="n">
        <v>4</v>
      </c>
      <c r="F768" s="11" t="n">
        <v>707</v>
      </c>
      <c r="G768" s="11" t="n">
        <v>9</v>
      </c>
      <c r="H768" s="11" t="n">
        <v>794</v>
      </c>
      <c r="I768" s="12" t="n">
        <v>1516</v>
      </c>
      <c r="J768" s="11" t="n">
        <v>196</v>
      </c>
      <c r="K768" s="11" t="n">
        <v>392</v>
      </c>
      <c r="L768" s="12" t="n">
        <v>69261</v>
      </c>
      <c r="M768" s="11" t="n">
        <v>882</v>
      </c>
      <c r="N768" s="12" t="n">
        <v>77784</v>
      </c>
      <c r="O768" s="12" t="n">
        <v>148515</v>
      </c>
    </row>
    <row r="769" customFormat="false" ht="12.75" hidden="false" customHeight="false" outlineLevel="0" collapsed="false">
      <c r="A769" s="8"/>
      <c r="B769" s="9" t="s">
        <v>20</v>
      </c>
      <c r="C769" s="5" t="s">
        <v>15</v>
      </c>
      <c r="D769" s="11" t="n">
        <v>5</v>
      </c>
      <c r="E769" s="11" t="n">
        <v>2</v>
      </c>
      <c r="F769" s="11" t="n">
        <v>370</v>
      </c>
      <c r="G769" s="11" t="n">
        <v>3</v>
      </c>
      <c r="H769" s="11" t="n">
        <v>300</v>
      </c>
      <c r="I769" s="11" t="n">
        <v>680</v>
      </c>
      <c r="J769" s="11" t="n">
        <v>998</v>
      </c>
      <c r="K769" s="11" t="n">
        <v>399</v>
      </c>
      <c r="L769" s="12" t="n">
        <v>73875</v>
      </c>
      <c r="M769" s="11" t="n">
        <v>599</v>
      </c>
      <c r="N769" s="12" t="n">
        <v>59899</v>
      </c>
      <c r="O769" s="12" t="n">
        <v>135770</v>
      </c>
    </row>
    <row r="770" customFormat="false" ht="12.75" hidden="false" customHeight="false" outlineLevel="0" collapsed="false">
      <c r="A770" s="8"/>
      <c r="B770" s="9" t="s">
        <v>21</v>
      </c>
      <c r="C770" s="5" t="s">
        <v>14</v>
      </c>
      <c r="D770" s="10"/>
      <c r="E770" s="11" t="n">
        <v>1</v>
      </c>
      <c r="F770" s="11" t="n">
        <v>129</v>
      </c>
      <c r="G770" s="10"/>
      <c r="H770" s="11" t="n">
        <v>334</v>
      </c>
      <c r="I770" s="11" t="n">
        <v>464</v>
      </c>
      <c r="J770" s="10"/>
      <c r="K770" s="11" t="n">
        <v>170</v>
      </c>
      <c r="L770" s="12" t="n">
        <v>21947</v>
      </c>
      <c r="M770" s="10"/>
      <c r="N770" s="12" t="n">
        <v>56823</v>
      </c>
      <c r="O770" s="12" t="n">
        <v>78940</v>
      </c>
    </row>
    <row r="771" customFormat="false" ht="12.75" hidden="false" customHeight="false" outlineLevel="0" collapsed="false">
      <c r="A771" s="8"/>
      <c r="B771" s="9" t="s">
        <v>22</v>
      </c>
      <c r="C771" s="5" t="s">
        <v>15</v>
      </c>
      <c r="D771" s="10"/>
      <c r="E771" s="10"/>
      <c r="F771" s="11" t="n">
        <v>208</v>
      </c>
      <c r="G771" s="11" t="n">
        <v>3</v>
      </c>
      <c r="H771" s="11" t="n">
        <v>607</v>
      </c>
      <c r="I771" s="11" t="n">
        <v>818</v>
      </c>
      <c r="J771" s="10"/>
      <c r="K771" s="10"/>
      <c r="L771" s="12" t="n">
        <v>45373</v>
      </c>
      <c r="M771" s="11" t="n">
        <v>654</v>
      </c>
      <c r="N771" s="12" t="n">
        <v>132412</v>
      </c>
      <c r="O771" s="12" t="n">
        <v>178439</v>
      </c>
    </row>
    <row r="772" customFormat="false" ht="12.75" hidden="false" customHeight="false" outlineLevel="0" collapsed="false">
      <c r="A772" s="8"/>
      <c r="B772" s="9" t="s">
        <v>11</v>
      </c>
      <c r="C772" s="9"/>
      <c r="D772" s="11" t="n">
        <v>8</v>
      </c>
      <c r="E772" s="11" t="n">
        <v>7</v>
      </c>
      <c r="F772" s="12" t="n">
        <v>1419</v>
      </c>
      <c r="G772" s="11" t="n">
        <v>15</v>
      </c>
      <c r="H772" s="12" t="n">
        <v>2059</v>
      </c>
      <c r="I772" s="13" t="n">
        <v>3508</v>
      </c>
      <c r="J772" s="12" t="n">
        <v>1293</v>
      </c>
      <c r="K772" s="11" t="n">
        <v>961</v>
      </c>
      <c r="L772" s="12" t="n">
        <v>211466</v>
      </c>
      <c r="M772" s="12" t="n">
        <v>2135</v>
      </c>
      <c r="N772" s="12" t="n">
        <v>329772</v>
      </c>
      <c r="O772" s="14" t="n">
        <v>545627</v>
      </c>
    </row>
    <row r="773" customFormat="false" ht="12.75" hidden="false" customHeight="true" outlineLevel="0" collapsed="false">
      <c r="A773" s="8" t="s">
        <v>81</v>
      </c>
      <c r="B773" s="9" t="s">
        <v>13</v>
      </c>
      <c r="C773" s="5" t="s">
        <v>14</v>
      </c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</row>
    <row r="774" customFormat="false" ht="12.75" hidden="false" customHeight="false" outlineLevel="0" collapsed="false">
      <c r="A774" s="8"/>
      <c r="B774" s="9" t="s">
        <v>13</v>
      </c>
      <c r="C774" s="5" t="s">
        <v>15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</row>
    <row r="775" customFormat="false" ht="12.75" hidden="false" customHeight="false" outlineLevel="0" collapsed="false">
      <c r="A775" s="8"/>
      <c r="B775" s="9" t="s">
        <v>16</v>
      </c>
      <c r="C775" s="5" t="s">
        <v>14</v>
      </c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</row>
    <row r="776" customFormat="false" ht="12.75" hidden="false" customHeight="false" outlineLevel="0" collapsed="false">
      <c r="A776" s="8"/>
      <c r="B776" s="9" t="s">
        <v>16</v>
      </c>
      <c r="C776" s="5" t="s">
        <v>15</v>
      </c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</row>
    <row r="777" customFormat="false" ht="12.75" hidden="false" customHeight="false" outlineLevel="0" collapsed="false">
      <c r="A777" s="8"/>
      <c r="B777" s="9" t="s">
        <v>17</v>
      </c>
      <c r="C777" s="5" t="s">
        <v>14</v>
      </c>
      <c r="D777" s="11" t="n">
        <v>22</v>
      </c>
      <c r="E777" s="11" t="n">
        <v>12</v>
      </c>
      <c r="F777" s="11" t="n">
        <v>7</v>
      </c>
      <c r="G777" s="11" t="n">
        <v>5</v>
      </c>
      <c r="H777" s="11" t="n">
        <v>5</v>
      </c>
      <c r="I777" s="11" t="n">
        <v>51</v>
      </c>
      <c r="J777" s="12" t="n">
        <v>6941</v>
      </c>
      <c r="K777" s="12" t="n">
        <v>3786</v>
      </c>
      <c r="L777" s="12" t="n">
        <v>2208</v>
      </c>
      <c r="M777" s="12" t="n">
        <v>1577</v>
      </c>
      <c r="N777" s="12" t="n">
        <v>1577</v>
      </c>
      <c r="O777" s="12" t="n">
        <v>16089</v>
      </c>
    </row>
    <row r="778" customFormat="false" ht="12.75" hidden="false" customHeight="false" outlineLevel="0" collapsed="false">
      <c r="A778" s="8"/>
      <c r="B778" s="9" t="s">
        <v>17</v>
      </c>
      <c r="C778" s="5" t="s">
        <v>15</v>
      </c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</row>
    <row r="779" customFormat="false" ht="12.75" hidden="false" customHeight="false" outlineLevel="0" collapsed="false">
      <c r="A779" s="8"/>
      <c r="B779" s="9" t="s">
        <v>18</v>
      </c>
      <c r="C779" s="5" t="s">
        <v>14</v>
      </c>
      <c r="D779" s="11" t="n">
        <v>3</v>
      </c>
      <c r="E779" s="11" t="n">
        <v>2</v>
      </c>
      <c r="F779" s="11" t="n">
        <v>2</v>
      </c>
      <c r="G779" s="10"/>
      <c r="H779" s="11" t="n">
        <v>1</v>
      </c>
      <c r="I779" s="11" t="n">
        <v>8</v>
      </c>
      <c r="J779" s="11" t="n">
        <v>298</v>
      </c>
      <c r="K779" s="11" t="n">
        <v>199</v>
      </c>
      <c r="L779" s="11" t="n">
        <v>199</v>
      </c>
      <c r="M779" s="10"/>
      <c r="N779" s="11" t="n">
        <v>99</v>
      </c>
      <c r="O779" s="11" t="n">
        <v>795</v>
      </c>
    </row>
    <row r="780" customFormat="false" ht="12.75" hidden="false" customHeight="false" outlineLevel="0" collapsed="false">
      <c r="A780" s="8"/>
      <c r="B780" s="9" t="s">
        <v>18</v>
      </c>
      <c r="C780" s="5" t="s">
        <v>15</v>
      </c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</row>
    <row r="781" customFormat="false" ht="12.75" hidden="false" customHeight="false" outlineLevel="0" collapsed="false">
      <c r="A781" s="8"/>
      <c r="B781" s="9" t="s">
        <v>19</v>
      </c>
      <c r="C781" s="5" t="s">
        <v>14</v>
      </c>
      <c r="D781" s="11" t="n">
        <v>144</v>
      </c>
      <c r="E781" s="11" t="n">
        <v>42</v>
      </c>
      <c r="F781" s="11" t="n">
        <v>32</v>
      </c>
      <c r="G781" s="11" t="n">
        <v>26</v>
      </c>
      <c r="H781" s="11" t="n">
        <v>9</v>
      </c>
      <c r="I781" s="11" t="n">
        <v>253</v>
      </c>
      <c r="J781" s="12" t="n">
        <v>14107</v>
      </c>
      <c r="K781" s="12" t="n">
        <v>4115</v>
      </c>
      <c r="L781" s="12" t="n">
        <v>3135</v>
      </c>
      <c r="M781" s="12" t="n">
        <v>2547</v>
      </c>
      <c r="N781" s="11" t="n">
        <v>882</v>
      </c>
      <c r="O781" s="12" t="n">
        <v>24786</v>
      </c>
    </row>
    <row r="782" customFormat="false" ht="12.75" hidden="false" customHeight="false" outlineLevel="0" collapsed="false">
      <c r="A782" s="8"/>
      <c r="B782" s="9" t="s">
        <v>20</v>
      </c>
      <c r="C782" s="5" t="s">
        <v>15</v>
      </c>
      <c r="D782" s="11" t="n">
        <v>38</v>
      </c>
      <c r="E782" s="11" t="n">
        <v>8</v>
      </c>
      <c r="F782" s="11" t="n">
        <v>15</v>
      </c>
      <c r="G782" s="11" t="n">
        <v>3</v>
      </c>
      <c r="H782" s="11" t="n">
        <v>2</v>
      </c>
      <c r="I782" s="11" t="n">
        <v>66</v>
      </c>
      <c r="J782" s="12" t="n">
        <v>7587</v>
      </c>
      <c r="K782" s="12" t="n">
        <v>1597</v>
      </c>
      <c r="L782" s="12" t="n">
        <v>2995</v>
      </c>
      <c r="M782" s="11" t="n">
        <v>599</v>
      </c>
      <c r="N782" s="11" t="n">
        <v>399</v>
      </c>
      <c r="O782" s="12" t="n">
        <v>13177</v>
      </c>
    </row>
    <row r="783" customFormat="false" ht="12.75" hidden="false" customHeight="false" outlineLevel="0" collapsed="false">
      <c r="A783" s="8"/>
      <c r="B783" s="9" t="s">
        <v>21</v>
      </c>
      <c r="C783" s="5" t="s">
        <v>14</v>
      </c>
      <c r="D783" s="11" t="n">
        <v>136</v>
      </c>
      <c r="E783" s="11" t="n">
        <v>30</v>
      </c>
      <c r="F783" s="11" t="n">
        <v>29</v>
      </c>
      <c r="G783" s="11" t="n">
        <v>23</v>
      </c>
      <c r="H783" s="11" t="n">
        <v>4</v>
      </c>
      <c r="I783" s="11" t="n">
        <v>222</v>
      </c>
      <c r="J783" s="12" t="n">
        <v>23138</v>
      </c>
      <c r="K783" s="12" t="n">
        <v>5104</v>
      </c>
      <c r="L783" s="12" t="n">
        <v>4934</v>
      </c>
      <c r="M783" s="12" t="n">
        <v>3913</v>
      </c>
      <c r="N783" s="11" t="n">
        <v>681</v>
      </c>
      <c r="O783" s="12" t="n">
        <v>37770</v>
      </c>
    </row>
    <row r="784" customFormat="false" ht="12.75" hidden="false" customHeight="false" outlineLevel="0" collapsed="false">
      <c r="A784" s="8"/>
      <c r="B784" s="9" t="s">
        <v>22</v>
      </c>
      <c r="C784" s="5" t="s">
        <v>15</v>
      </c>
      <c r="D784" s="11" t="n">
        <v>39</v>
      </c>
      <c r="E784" s="11" t="n">
        <v>9</v>
      </c>
      <c r="F784" s="11" t="n">
        <v>12</v>
      </c>
      <c r="G784" s="11" t="n">
        <v>3</v>
      </c>
      <c r="H784" s="11" t="n">
        <v>2</v>
      </c>
      <c r="I784" s="11" t="n">
        <v>65</v>
      </c>
      <c r="J784" s="12" t="n">
        <v>8508</v>
      </c>
      <c r="K784" s="12" t="n">
        <v>1963</v>
      </c>
      <c r="L784" s="12" t="n">
        <v>2618</v>
      </c>
      <c r="M784" s="11" t="n">
        <v>654</v>
      </c>
      <c r="N784" s="11" t="n">
        <v>436</v>
      </c>
      <c r="O784" s="12" t="n">
        <v>14179</v>
      </c>
    </row>
    <row r="785" customFormat="false" ht="12.75" hidden="false" customHeight="false" outlineLevel="0" collapsed="false">
      <c r="A785" s="8"/>
      <c r="B785" s="9" t="s">
        <v>11</v>
      </c>
      <c r="C785" s="9"/>
      <c r="D785" s="11" t="n">
        <v>382</v>
      </c>
      <c r="E785" s="11" t="n">
        <v>103</v>
      </c>
      <c r="F785" s="11" t="n">
        <v>97</v>
      </c>
      <c r="G785" s="11" t="n">
        <v>60</v>
      </c>
      <c r="H785" s="11" t="n">
        <v>23</v>
      </c>
      <c r="I785" s="15" t="n">
        <v>665</v>
      </c>
      <c r="J785" s="12" t="n">
        <v>60579</v>
      </c>
      <c r="K785" s="12" t="n">
        <v>16764</v>
      </c>
      <c r="L785" s="12" t="n">
        <v>16089</v>
      </c>
      <c r="M785" s="12" t="n">
        <v>9290</v>
      </c>
      <c r="N785" s="12" t="n">
        <v>4074</v>
      </c>
      <c r="O785" s="14" t="n">
        <v>106796</v>
      </c>
    </row>
    <row r="786" customFormat="false" ht="12.75" hidden="false" customHeight="true" outlineLevel="0" collapsed="false">
      <c r="A786" s="8" t="s">
        <v>82</v>
      </c>
      <c r="B786" s="9" t="s">
        <v>13</v>
      </c>
      <c r="C786" s="5" t="s">
        <v>14</v>
      </c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</row>
    <row r="787" customFormat="false" ht="12.75" hidden="false" customHeight="false" outlineLevel="0" collapsed="false">
      <c r="A787" s="8"/>
      <c r="B787" s="9" t="s">
        <v>13</v>
      </c>
      <c r="C787" s="5" t="s">
        <v>15</v>
      </c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</row>
    <row r="788" customFormat="false" ht="12.75" hidden="false" customHeight="false" outlineLevel="0" collapsed="false">
      <c r="A788" s="8"/>
      <c r="B788" s="9" t="s">
        <v>16</v>
      </c>
      <c r="C788" s="5" t="s">
        <v>14</v>
      </c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</row>
    <row r="789" customFormat="false" ht="12.75" hidden="false" customHeight="false" outlineLevel="0" collapsed="false">
      <c r="A789" s="8"/>
      <c r="B789" s="9" t="s">
        <v>16</v>
      </c>
      <c r="C789" s="5" t="s">
        <v>15</v>
      </c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</row>
    <row r="790" customFormat="false" ht="12.75" hidden="false" customHeight="false" outlineLevel="0" collapsed="false">
      <c r="A790" s="8"/>
      <c r="B790" s="9" t="s">
        <v>17</v>
      </c>
      <c r="C790" s="5" t="s">
        <v>14</v>
      </c>
      <c r="D790" s="10"/>
      <c r="E790" s="10"/>
      <c r="F790" s="11" t="n">
        <v>1</v>
      </c>
      <c r="G790" s="10"/>
      <c r="H790" s="10"/>
      <c r="I790" s="11" t="n">
        <v>1</v>
      </c>
      <c r="J790" s="10"/>
      <c r="K790" s="10"/>
      <c r="L790" s="11" t="n">
        <v>315</v>
      </c>
      <c r="M790" s="10"/>
      <c r="N790" s="10"/>
      <c r="O790" s="11" t="n">
        <v>315</v>
      </c>
    </row>
    <row r="791" customFormat="false" ht="12.75" hidden="false" customHeight="false" outlineLevel="0" collapsed="false">
      <c r="A791" s="8"/>
      <c r="B791" s="9" t="s">
        <v>17</v>
      </c>
      <c r="C791" s="5" t="s">
        <v>15</v>
      </c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</row>
    <row r="792" customFormat="false" ht="12.75" hidden="false" customHeight="false" outlineLevel="0" collapsed="false">
      <c r="A792" s="8"/>
      <c r="B792" s="9" t="s">
        <v>18</v>
      </c>
      <c r="C792" s="5" t="s">
        <v>14</v>
      </c>
      <c r="D792" s="11" t="n">
        <v>6</v>
      </c>
      <c r="E792" s="11" t="n">
        <v>9</v>
      </c>
      <c r="F792" s="11" t="n">
        <v>61</v>
      </c>
      <c r="G792" s="11" t="n">
        <v>7</v>
      </c>
      <c r="H792" s="11" t="n">
        <v>1</v>
      </c>
      <c r="I792" s="11" t="n">
        <v>84</v>
      </c>
      <c r="J792" s="11" t="n">
        <v>596</v>
      </c>
      <c r="K792" s="11" t="n">
        <v>894</v>
      </c>
      <c r="L792" s="12" t="n">
        <v>6056</v>
      </c>
      <c r="M792" s="11" t="n">
        <v>695</v>
      </c>
      <c r="N792" s="11" t="n">
        <v>99</v>
      </c>
      <c r="O792" s="12" t="n">
        <v>8340</v>
      </c>
    </row>
    <row r="793" customFormat="false" ht="12.75" hidden="false" customHeight="false" outlineLevel="0" collapsed="false">
      <c r="A793" s="8"/>
      <c r="B793" s="9" t="s">
        <v>18</v>
      </c>
      <c r="C793" s="5" t="s">
        <v>15</v>
      </c>
      <c r="D793" s="11" t="n">
        <v>3</v>
      </c>
      <c r="E793" s="11" t="n">
        <v>1</v>
      </c>
      <c r="F793" s="11" t="n">
        <v>1</v>
      </c>
      <c r="G793" s="10"/>
      <c r="H793" s="10"/>
      <c r="I793" s="11" t="n">
        <v>5</v>
      </c>
      <c r="J793" s="11" t="n">
        <v>581</v>
      </c>
      <c r="K793" s="11" t="n">
        <v>194</v>
      </c>
      <c r="L793" s="11" t="n">
        <v>194</v>
      </c>
      <c r="M793" s="10"/>
      <c r="N793" s="10"/>
      <c r="O793" s="11" t="n">
        <v>969</v>
      </c>
    </row>
    <row r="794" customFormat="false" ht="12.75" hidden="false" customHeight="false" outlineLevel="0" collapsed="false">
      <c r="A794" s="8"/>
      <c r="B794" s="9" t="s">
        <v>19</v>
      </c>
      <c r="C794" s="5" t="s">
        <v>14</v>
      </c>
      <c r="D794" s="11" t="n">
        <v>340</v>
      </c>
      <c r="E794" s="12" t="n">
        <v>1032</v>
      </c>
      <c r="F794" s="12" t="n">
        <v>2822</v>
      </c>
      <c r="G794" s="11" t="n">
        <v>313</v>
      </c>
      <c r="H794" s="11" t="n">
        <v>62</v>
      </c>
      <c r="I794" s="12" t="n">
        <v>4569</v>
      </c>
      <c r="J794" s="12" t="n">
        <v>33308</v>
      </c>
      <c r="K794" s="12" t="n">
        <v>101100</v>
      </c>
      <c r="L794" s="12" t="n">
        <v>276457</v>
      </c>
      <c r="M794" s="12" t="n">
        <v>30663</v>
      </c>
      <c r="N794" s="12" t="n">
        <v>6074</v>
      </c>
      <c r="O794" s="12" t="n">
        <v>447602</v>
      </c>
    </row>
    <row r="795" customFormat="false" ht="12.75" hidden="false" customHeight="false" outlineLevel="0" collapsed="false">
      <c r="A795" s="8"/>
      <c r="B795" s="9" t="s">
        <v>20</v>
      </c>
      <c r="C795" s="5" t="s">
        <v>15</v>
      </c>
      <c r="D795" s="11" t="n">
        <v>232</v>
      </c>
      <c r="E795" s="11" t="n">
        <v>85</v>
      </c>
      <c r="F795" s="11" t="n">
        <v>156</v>
      </c>
      <c r="G795" s="11" t="n">
        <v>39</v>
      </c>
      <c r="H795" s="11" t="n">
        <v>96</v>
      </c>
      <c r="I795" s="11" t="n">
        <v>608</v>
      </c>
      <c r="J795" s="12" t="n">
        <v>46322</v>
      </c>
      <c r="K795" s="12" t="n">
        <v>16971</v>
      </c>
      <c r="L795" s="12" t="n">
        <v>31147</v>
      </c>
      <c r="M795" s="12" t="n">
        <v>7787</v>
      </c>
      <c r="N795" s="12" t="n">
        <v>19168</v>
      </c>
      <c r="O795" s="12" t="n">
        <v>121395</v>
      </c>
    </row>
    <row r="796" customFormat="false" ht="12.75" hidden="false" customHeight="false" outlineLevel="0" collapsed="false">
      <c r="A796" s="8"/>
      <c r="B796" s="9" t="s">
        <v>21</v>
      </c>
      <c r="C796" s="5" t="s">
        <v>14</v>
      </c>
      <c r="D796" s="11" t="n">
        <v>28</v>
      </c>
      <c r="E796" s="11" t="n">
        <v>36</v>
      </c>
      <c r="F796" s="11" t="n">
        <v>94</v>
      </c>
      <c r="G796" s="11" t="n">
        <v>7</v>
      </c>
      <c r="H796" s="11" t="n">
        <v>3</v>
      </c>
      <c r="I796" s="11" t="n">
        <v>168</v>
      </c>
      <c r="J796" s="12" t="n">
        <v>4764</v>
      </c>
      <c r="K796" s="12" t="n">
        <v>6125</v>
      </c>
      <c r="L796" s="12" t="n">
        <v>15992</v>
      </c>
      <c r="M796" s="12" t="n">
        <v>1191</v>
      </c>
      <c r="N796" s="11" t="n">
        <v>510</v>
      </c>
      <c r="O796" s="12" t="n">
        <v>28582</v>
      </c>
    </row>
    <row r="797" customFormat="false" ht="12.75" hidden="false" customHeight="false" outlineLevel="0" collapsed="false">
      <c r="A797" s="8"/>
      <c r="B797" s="9" t="s">
        <v>22</v>
      </c>
      <c r="C797" s="5" t="s">
        <v>15</v>
      </c>
      <c r="D797" s="11" t="n">
        <v>73</v>
      </c>
      <c r="E797" s="11" t="n">
        <v>39</v>
      </c>
      <c r="F797" s="11" t="n">
        <v>54</v>
      </c>
      <c r="G797" s="11" t="n">
        <v>12</v>
      </c>
      <c r="H797" s="11" t="n">
        <v>9</v>
      </c>
      <c r="I797" s="11" t="n">
        <v>187</v>
      </c>
      <c r="J797" s="12" t="n">
        <v>15924</v>
      </c>
      <c r="K797" s="12" t="n">
        <v>8508</v>
      </c>
      <c r="L797" s="12" t="n">
        <v>11780</v>
      </c>
      <c r="M797" s="12" t="n">
        <v>2618</v>
      </c>
      <c r="N797" s="12" t="n">
        <v>1963</v>
      </c>
      <c r="O797" s="12" t="n">
        <v>40793</v>
      </c>
    </row>
    <row r="798" customFormat="false" ht="12.75" hidden="false" customHeight="false" outlineLevel="0" collapsed="false">
      <c r="A798" s="8"/>
      <c r="B798" s="9" t="s">
        <v>11</v>
      </c>
      <c r="C798" s="9"/>
      <c r="D798" s="11" t="n">
        <v>682</v>
      </c>
      <c r="E798" s="12" t="n">
        <v>1202</v>
      </c>
      <c r="F798" s="12" t="n">
        <v>3189</v>
      </c>
      <c r="G798" s="11" t="n">
        <v>378</v>
      </c>
      <c r="H798" s="11" t="n">
        <v>171</v>
      </c>
      <c r="I798" s="13" t="n">
        <v>5622</v>
      </c>
      <c r="J798" s="12" t="n">
        <v>101495</v>
      </c>
      <c r="K798" s="12" t="n">
        <v>133792</v>
      </c>
      <c r="L798" s="12" t="n">
        <v>341941</v>
      </c>
      <c r="M798" s="12" t="n">
        <v>42954</v>
      </c>
      <c r="N798" s="12" t="n">
        <v>27814</v>
      </c>
      <c r="O798" s="14" t="n">
        <v>647996</v>
      </c>
    </row>
    <row r="799" customFormat="false" ht="12.75" hidden="false" customHeight="true" outlineLevel="0" collapsed="false">
      <c r="A799" s="8" t="s">
        <v>83</v>
      </c>
      <c r="B799" s="9" t="s">
        <v>13</v>
      </c>
      <c r="C799" s="5" t="s">
        <v>14</v>
      </c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</row>
    <row r="800" customFormat="false" ht="12.75" hidden="false" customHeight="false" outlineLevel="0" collapsed="false">
      <c r="A800" s="8"/>
      <c r="B800" s="9" t="s">
        <v>13</v>
      </c>
      <c r="C800" s="5" t="s">
        <v>15</v>
      </c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</row>
    <row r="801" customFormat="false" ht="12.75" hidden="false" customHeight="false" outlineLevel="0" collapsed="false">
      <c r="A801" s="8"/>
      <c r="B801" s="9" t="s">
        <v>16</v>
      </c>
      <c r="C801" s="5" t="s">
        <v>14</v>
      </c>
      <c r="D801" s="11" t="n">
        <v>2</v>
      </c>
      <c r="E801" s="10"/>
      <c r="F801" s="11" t="n">
        <v>1</v>
      </c>
      <c r="G801" s="10"/>
      <c r="H801" s="10"/>
      <c r="I801" s="11" t="n">
        <v>3</v>
      </c>
      <c r="J801" s="11" t="n">
        <v>911</v>
      </c>
      <c r="K801" s="10"/>
      <c r="L801" s="11" t="n">
        <v>456</v>
      </c>
      <c r="M801" s="10"/>
      <c r="N801" s="10"/>
      <c r="O801" s="12" t="n">
        <v>1367</v>
      </c>
    </row>
    <row r="802" customFormat="false" ht="12.75" hidden="false" customHeight="false" outlineLevel="0" collapsed="false">
      <c r="A802" s="8"/>
      <c r="B802" s="9" t="s">
        <v>16</v>
      </c>
      <c r="C802" s="5" t="s">
        <v>15</v>
      </c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</row>
    <row r="803" customFormat="false" ht="12.75" hidden="false" customHeight="false" outlineLevel="0" collapsed="false">
      <c r="A803" s="8"/>
      <c r="B803" s="9" t="s">
        <v>17</v>
      </c>
      <c r="C803" s="5" t="s">
        <v>14</v>
      </c>
      <c r="D803" s="11" t="n">
        <v>53</v>
      </c>
      <c r="E803" s="11" t="n">
        <v>13</v>
      </c>
      <c r="F803" s="11" t="n">
        <v>12</v>
      </c>
      <c r="G803" s="11" t="n">
        <v>3</v>
      </c>
      <c r="H803" s="11" t="n">
        <v>10</v>
      </c>
      <c r="I803" s="11" t="n">
        <v>91</v>
      </c>
      <c r="J803" s="12" t="n">
        <v>16721</v>
      </c>
      <c r="K803" s="12" t="n">
        <v>4101</v>
      </c>
      <c r="L803" s="12" t="n">
        <v>3786</v>
      </c>
      <c r="M803" s="11" t="n">
        <v>946</v>
      </c>
      <c r="N803" s="12" t="n">
        <v>3155</v>
      </c>
      <c r="O803" s="12" t="n">
        <v>28709</v>
      </c>
    </row>
    <row r="804" customFormat="false" ht="12.75" hidden="false" customHeight="false" outlineLevel="0" collapsed="false">
      <c r="A804" s="8"/>
      <c r="B804" s="9" t="s">
        <v>17</v>
      </c>
      <c r="C804" s="5" t="s">
        <v>15</v>
      </c>
      <c r="D804" s="11" t="n">
        <v>56</v>
      </c>
      <c r="E804" s="11" t="n">
        <v>12</v>
      </c>
      <c r="F804" s="11" t="n">
        <v>13</v>
      </c>
      <c r="G804" s="11" t="n">
        <v>6</v>
      </c>
      <c r="H804" s="11" t="n">
        <v>2</v>
      </c>
      <c r="I804" s="11" t="n">
        <v>89</v>
      </c>
      <c r="J804" s="12" t="n">
        <v>18495</v>
      </c>
      <c r="K804" s="12" t="n">
        <v>3963</v>
      </c>
      <c r="L804" s="12" t="n">
        <v>4294</v>
      </c>
      <c r="M804" s="12" t="n">
        <v>1982</v>
      </c>
      <c r="N804" s="11" t="n">
        <v>661</v>
      </c>
      <c r="O804" s="12" t="n">
        <v>29395</v>
      </c>
    </row>
    <row r="805" customFormat="false" ht="12.75" hidden="false" customHeight="false" outlineLevel="0" collapsed="false">
      <c r="A805" s="8"/>
      <c r="B805" s="9" t="s">
        <v>18</v>
      </c>
      <c r="C805" s="5" t="s">
        <v>14</v>
      </c>
      <c r="D805" s="11" t="n">
        <v>8</v>
      </c>
      <c r="E805" s="11" t="n">
        <v>1</v>
      </c>
      <c r="F805" s="10"/>
      <c r="G805" s="11" t="n">
        <v>2</v>
      </c>
      <c r="H805" s="10"/>
      <c r="I805" s="11" t="n">
        <v>11</v>
      </c>
      <c r="J805" s="11" t="n">
        <v>794</v>
      </c>
      <c r="K805" s="11" t="n">
        <v>99</v>
      </c>
      <c r="L805" s="10"/>
      <c r="M805" s="11" t="n">
        <v>199</v>
      </c>
      <c r="N805" s="10"/>
      <c r="O805" s="12" t="n">
        <v>1092</v>
      </c>
    </row>
    <row r="806" customFormat="false" ht="12.75" hidden="false" customHeight="false" outlineLevel="0" collapsed="false">
      <c r="A806" s="8"/>
      <c r="B806" s="9" t="s">
        <v>18</v>
      </c>
      <c r="C806" s="5" t="s">
        <v>15</v>
      </c>
      <c r="D806" s="11" t="n">
        <v>7</v>
      </c>
      <c r="E806" s="10"/>
      <c r="F806" s="11" t="n">
        <v>1</v>
      </c>
      <c r="G806" s="10"/>
      <c r="H806" s="10"/>
      <c r="I806" s="11" t="n">
        <v>8</v>
      </c>
      <c r="J806" s="12" t="n">
        <v>1356</v>
      </c>
      <c r="K806" s="10"/>
      <c r="L806" s="11" t="n">
        <v>194</v>
      </c>
      <c r="M806" s="10"/>
      <c r="N806" s="10"/>
      <c r="O806" s="12" t="n">
        <v>1550</v>
      </c>
    </row>
    <row r="807" customFormat="false" ht="12.75" hidden="false" customHeight="false" outlineLevel="0" collapsed="false">
      <c r="A807" s="8"/>
      <c r="B807" s="9" t="s">
        <v>19</v>
      </c>
      <c r="C807" s="5" t="s">
        <v>14</v>
      </c>
      <c r="D807" s="11" t="n">
        <v>541</v>
      </c>
      <c r="E807" s="11" t="n">
        <v>150</v>
      </c>
      <c r="F807" s="11" t="n">
        <v>161</v>
      </c>
      <c r="G807" s="11" t="n">
        <v>81</v>
      </c>
      <c r="H807" s="11" t="n">
        <v>36</v>
      </c>
      <c r="I807" s="11" t="n">
        <v>969</v>
      </c>
      <c r="J807" s="12" t="n">
        <v>52999</v>
      </c>
      <c r="K807" s="12" t="n">
        <v>14695</v>
      </c>
      <c r="L807" s="12" t="n">
        <v>15772</v>
      </c>
      <c r="M807" s="12" t="n">
        <v>7935</v>
      </c>
      <c r="N807" s="12" t="n">
        <v>3527</v>
      </c>
      <c r="O807" s="12" t="n">
        <v>94928</v>
      </c>
    </row>
    <row r="808" customFormat="false" ht="12.75" hidden="false" customHeight="false" outlineLevel="0" collapsed="false">
      <c r="A808" s="8"/>
      <c r="B808" s="9" t="s">
        <v>20</v>
      </c>
      <c r="C808" s="5" t="s">
        <v>15</v>
      </c>
      <c r="D808" s="11" t="n">
        <v>294</v>
      </c>
      <c r="E808" s="11" t="n">
        <v>98</v>
      </c>
      <c r="F808" s="11" t="n">
        <v>141</v>
      </c>
      <c r="G808" s="11" t="n">
        <v>53</v>
      </c>
      <c r="H808" s="11" t="n">
        <v>31</v>
      </c>
      <c r="I808" s="11" t="n">
        <v>617</v>
      </c>
      <c r="J808" s="12" t="n">
        <v>58701</v>
      </c>
      <c r="K808" s="12" t="n">
        <v>19567</v>
      </c>
      <c r="L808" s="12" t="n">
        <v>28152</v>
      </c>
      <c r="M808" s="12" t="n">
        <v>10582</v>
      </c>
      <c r="N808" s="12" t="n">
        <v>6190</v>
      </c>
      <c r="O808" s="12" t="n">
        <v>123192</v>
      </c>
    </row>
    <row r="809" customFormat="false" ht="12.75" hidden="false" customHeight="false" outlineLevel="0" collapsed="false">
      <c r="A809" s="8"/>
      <c r="B809" s="9" t="s">
        <v>21</v>
      </c>
      <c r="C809" s="5" t="s">
        <v>14</v>
      </c>
      <c r="D809" s="11" t="n">
        <v>328</v>
      </c>
      <c r="E809" s="11" t="n">
        <v>69</v>
      </c>
      <c r="F809" s="11" t="n">
        <v>82</v>
      </c>
      <c r="G809" s="11" t="n">
        <v>34</v>
      </c>
      <c r="H809" s="11" t="n">
        <v>14</v>
      </c>
      <c r="I809" s="11" t="n">
        <v>527</v>
      </c>
      <c r="J809" s="12" t="n">
        <v>55802</v>
      </c>
      <c r="K809" s="12" t="n">
        <v>11739</v>
      </c>
      <c r="L809" s="12" t="n">
        <v>13951</v>
      </c>
      <c r="M809" s="12" t="n">
        <v>5784</v>
      </c>
      <c r="N809" s="12" t="n">
        <v>2382</v>
      </c>
      <c r="O809" s="12" t="n">
        <v>89658</v>
      </c>
    </row>
    <row r="810" customFormat="false" ht="12.75" hidden="false" customHeight="false" outlineLevel="0" collapsed="false">
      <c r="A810" s="8"/>
      <c r="B810" s="9" t="s">
        <v>22</v>
      </c>
      <c r="C810" s="5" t="s">
        <v>15</v>
      </c>
      <c r="D810" s="11" t="n">
        <v>315</v>
      </c>
      <c r="E810" s="11" t="n">
        <v>64</v>
      </c>
      <c r="F810" s="11" t="n">
        <v>86</v>
      </c>
      <c r="G810" s="11" t="n">
        <v>29</v>
      </c>
      <c r="H810" s="11" t="n">
        <v>21</v>
      </c>
      <c r="I810" s="11" t="n">
        <v>515</v>
      </c>
      <c r="J810" s="12" t="n">
        <v>68715</v>
      </c>
      <c r="K810" s="12" t="n">
        <v>13961</v>
      </c>
      <c r="L810" s="12" t="n">
        <v>18760</v>
      </c>
      <c r="M810" s="12" t="n">
        <v>6326</v>
      </c>
      <c r="N810" s="12" t="n">
        <v>4581</v>
      </c>
      <c r="O810" s="12" t="n">
        <v>112343</v>
      </c>
    </row>
    <row r="811" customFormat="false" ht="12.75" hidden="false" customHeight="false" outlineLevel="0" collapsed="false">
      <c r="A811" s="8"/>
      <c r="B811" s="9" t="s">
        <v>11</v>
      </c>
      <c r="C811" s="9"/>
      <c r="D811" s="12" t="n">
        <v>1604</v>
      </c>
      <c r="E811" s="11" t="n">
        <v>407</v>
      </c>
      <c r="F811" s="11" t="n">
        <v>497</v>
      </c>
      <c r="G811" s="11" t="n">
        <v>208</v>
      </c>
      <c r="H811" s="11" t="n">
        <v>114</v>
      </c>
      <c r="I811" s="13" t="n">
        <v>2830</v>
      </c>
      <c r="J811" s="12" t="n">
        <v>274494</v>
      </c>
      <c r="K811" s="12" t="n">
        <v>68125</v>
      </c>
      <c r="L811" s="12" t="n">
        <v>85365</v>
      </c>
      <c r="M811" s="12" t="n">
        <v>33754</v>
      </c>
      <c r="N811" s="12" t="n">
        <v>20496</v>
      </c>
      <c r="O811" s="14" t="n">
        <v>482234</v>
      </c>
    </row>
    <row r="812" customFormat="false" ht="12.75" hidden="false" customHeight="true" outlineLevel="0" collapsed="false">
      <c r="A812" s="8" t="s">
        <v>84</v>
      </c>
      <c r="B812" s="9" t="s">
        <v>13</v>
      </c>
      <c r="C812" s="5" t="s">
        <v>14</v>
      </c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</row>
    <row r="813" customFormat="false" ht="12.75" hidden="false" customHeight="false" outlineLevel="0" collapsed="false">
      <c r="A813" s="8"/>
      <c r="B813" s="9" t="s">
        <v>13</v>
      </c>
      <c r="C813" s="5" t="s">
        <v>15</v>
      </c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</row>
    <row r="814" customFormat="false" ht="12.75" hidden="false" customHeight="false" outlineLevel="0" collapsed="false">
      <c r="A814" s="8"/>
      <c r="B814" s="9" t="s">
        <v>16</v>
      </c>
      <c r="C814" s="5" t="s">
        <v>14</v>
      </c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</row>
    <row r="815" customFormat="false" ht="12.75" hidden="false" customHeight="false" outlineLevel="0" collapsed="false">
      <c r="A815" s="8"/>
      <c r="B815" s="9" t="s">
        <v>16</v>
      </c>
      <c r="C815" s="5" t="s">
        <v>15</v>
      </c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</row>
    <row r="816" customFormat="false" ht="12.75" hidden="false" customHeight="false" outlineLevel="0" collapsed="false">
      <c r="A816" s="8"/>
      <c r="B816" s="9" t="s">
        <v>17</v>
      </c>
      <c r="C816" s="5" t="s">
        <v>14</v>
      </c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</row>
    <row r="817" customFormat="false" ht="12.75" hidden="false" customHeight="false" outlineLevel="0" collapsed="false">
      <c r="A817" s="8"/>
      <c r="B817" s="9" t="s">
        <v>17</v>
      </c>
      <c r="C817" s="5" t="s">
        <v>15</v>
      </c>
      <c r="D817" s="10"/>
      <c r="E817" s="10"/>
      <c r="F817" s="11" t="n">
        <v>1</v>
      </c>
      <c r="G817" s="10"/>
      <c r="H817" s="10"/>
      <c r="I817" s="11" t="n">
        <v>1</v>
      </c>
      <c r="J817" s="10"/>
      <c r="K817" s="10"/>
      <c r="L817" s="11" t="n">
        <v>330</v>
      </c>
      <c r="M817" s="10"/>
      <c r="N817" s="10"/>
      <c r="O817" s="11" t="n">
        <v>330</v>
      </c>
    </row>
    <row r="818" customFormat="false" ht="12.75" hidden="false" customHeight="false" outlineLevel="0" collapsed="false">
      <c r="A818" s="8"/>
      <c r="B818" s="9" t="s">
        <v>18</v>
      </c>
      <c r="C818" s="5" t="s">
        <v>14</v>
      </c>
      <c r="D818" s="11" t="n">
        <v>10</v>
      </c>
      <c r="E818" s="11" t="n">
        <v>2</v>
      </c>
      <c r="F818" s="11" t="n">
        <v>3</v>
      </c>
      <c r="G818" s="10"/>
      <c r="H818" s="10"/>
      <c r="I818" s="11" t="n">
        <v>15</v>
      </c>
      <c r="J818" s="11" t="n">
        <v>993</v>
      </c>
      <c r="K818" s="11" t="n">
        <v>199</v>
      </c>
      <c r="L818" s="11" t="n">
        <v>298</v>
      </c>
      <c r="M818" s="10"/>
      <c r="N818" s="10"/>
      <c r="O818" s="12" t="n">
        <v>1490</v>
      </c>
    </row>
    <row r="819" customFormat="false" ht="12.75" hidden="false" customHeight="false" outlineLevel="0" collapsed="false">
      <c r="A819" s="8"/>
      <c r="B819" s="9" t="s">
        <v>18</v>
      </c>
      <c r="C819" s="5" t="s">
        <v>15</v>
      </c>
      <c r="D819" s="11" t="n">
        <v>13</v>
      </c>
      <c r="E819" s="11" t="n">
        <v>1</v>
      </c>
      <c r="F819" s="11" t="n">
        <v>4</v>
      </c>
      <c r="G819" s="10"/>
      <c r="H819" s="11" t="n">
        <v>1</v>
      </c>
      <c r="I819" s="11" t="n">
        <v>19</v>
      </c>
      <c r="J819" s="12" t="n">
        <v>2518</v>
      </c>
      <c r="K819" s="11" t="n">
        <v>194</v>
      </c>
      <c r="L819" s="11" t="n">
        <v>775</v>
      </c>
      <c r="M819" s="10"/>
      <c r="N819" s="11" t="n">
        <v>194</v>
      </c>
      <c r="O819" s="12" t="n">
        <v>3681</v>
      </c>
    </row>
    <row r="820" customFormat="false" ht="12.75" hidden="false" customHeight="false" outlineLevel="0" collapsed="false">
      <c r="A820" s="8"/>
      <c r="B820" s="9" t="s">
        <v>19</v>
      </c>
      <c r="C820" s="5" t="s">
        <v>14</v>
      </c>
      <c r="D820" s="12" t="n">
        <v>2801</v>
      </c>
      <c r="E820" s="11" t="n">
        <v>241</v>
      </c>
      <c r="F820" s="11" t="n">
        <v>463</v>
      </c>
      <c r="G820" s="11" t="n">
        <v>125</v>
      </c>
      <c r="H820" s="11" t="n">
        <v>63</v>
      </c>
      <c r="I820" s="12" t="n">
        <v>3693</v>
      </c>
      <c r="J820" s="12" t="n">
        <v>274400</v>
      </c>
      <c r="K820" s="12" t="n">
        <v>23610</v>
      </c>
      <c r="L820" s="12" t="n">
        <v>45358</v>
      </c>
      <c r="M820" s="12" t="n">
        <v>12246</v>
      </c>
      <c r="N820" s="12" t="n">
        <v>6172</v>
      </c>
      <c r="O820" s="12" t="n">
        <v>361786</v>
      </c>
    </row>
    <row r="821" customFormat="false" ht="12.75" hidden="false" customHeight="false" outlineLevel="0" collapsed="false">
      <c r="A821" s="8"/>
      <c r="B821" s="9" t="s">
        <v>20</v>
      </c>
      <c r="C821" s="5" t="s">
        <v>15</v>
      </c>
      <c r="D821" s="12" t="n">
        <v>2715</v>
      </c>
      <c r="E821" s="11" t="n">
        <v>303</v>
      </c>
      <c r="F821" s="11" t="n">
        <v>654</v>
      </c>
      <c r="G821" s="11" t="n">
        <v>170</v>
      </c>
      <c r="H821" s="11" t="n">
        <v>86</v>
      </c>
      <c r="I821" s="12" t="n">
        <v>3928</v>
      </c>
      <c r="J821" s="12" t="n">
        <v>542083</v>
      </c>
      <c r="K821" s="12" t="n">
        <v>60498</v>
      </c>
      <c r="L821" s="12" t="n">
        <v>130579</v>
      </c>
      <c r="M821" s="12" t="n">
        <v>33943</v>
      </c>
      <c r="N821" s="12" t="n">
        <v>17171</v>
      </c>
      <c r="O821" s="12" t="n">
        <v>784274</v>
      </c>
    </row>
    <row r="822" customFormat="false" ht="12.75" hidden="false" customHeight="false" outlineLevel="0" collapsed="false">
      <c r="A822" s="8"/>
      <c r="B822" s="9" t="s">
        <v>21</v>
      </c>
      <c r="C822" s="5" t="s">
        <v>14</v>
      </c>
      <c r="D822" s="11" t="n">
        <v>710</v>
      </c>
      <c r="E822" s="11" t="n">
        <v>48</v>
      </c>
      <c r="F822" s="11" t="n">
        <v>104</v>
      </c>
      <c r="G822" s="11" t="n">
        <v>36</v>
      </c>
      <c r="H822" s="11" t="n">
        <v>9</v>
      </c>
      <c r="I822" s="11" t="n">
        <v>907</v>
      </c>
      <c r="J822" s="12" t="n">
        <v>120791</v>
      </c>
      <c r="K822" s="12" t="n">
        <v>8166</v>
      </c>
      <c r="L822" s="12" t="n">
        <v>17693</v>
      </c>
      <c r="M822" s="12" t="n">
        <v>6125</v>
      </c>
      <c r="N822" s="12" t="n">
        <v>1531</v>
      </c>
      <c r="O822" s="12" t="n">
        <v>154306</v>
      </c>
    </row>
    <row r="823" customFormat="false" ht="12.75" hidden="false" customHeight="false" outlineLevel="0" collapsed="false">
      <c r="A823" s="8"/>
      <c r="B823" s="9" t="s">
        <v>22</v>
      </c>
      <c r="C823" s="5" t="s">
        <v>15</v>
      </c>
      <c r="D823" s="12" t="n">
        <v>1298</v>
      </c>
      <c r="E823" s="11" t="n">
        <v>106</v>
      </c>
      <c r="F823" s="11" t="n">
        <v>322</v>
      </c>
      <c r="G823" s="11" t="n">
        <v>63</v>
      </c>
      <c r="H823" s="11" t="n">
        <v>27</v>
      </c>
      <c r="I823" s="12" t="n">
        <v>1816</v>
      </c>
      <c r="J823" s="12" t="n">
        <v>283148</v>
      </c>
      <c r="K823" s="12" t="n">
        <v>23123</v>
      </c>
      <c r="L823" s="12" t="n">
        <v>70242</v>
      </c>
      <c r="M823" s="12" t="n">
        <v>13743</v>
      </c>
      <c r="N823" s="12" t="n">
        <v>5890</v>
      </c>
      <c r="O823" s="12" t="n">
        <v>396146</v>
      </c>
    </row>
    <row r="824" customFormat="false" ht="12.75" hidden="false" customHeight="false" outlineLevel="0" collapsed="false">
      <c r="A824" s="8"/>
      <c r="B824" s="9" t="s">
        <v>11</v>
      </c>
      <c r="C824" s="9"/>
      <c r="D824" s="12" t="n">
        <v>7547</v>
      </c>
      <c r="E824" s="11" t="n">
        <v>701</v>
      </c>
      <c r="F824" s="12" t="n">
        <v>1551</v>
      </c>
      <c r="G824" s="11" t="n">
        <v>394</v>
      </c>
      <c r="H824" s="11" t="n">
        <v>186</v>
      </c>
      <c r="I824" s="13" t="n">
        <v>10379</v>
      </c>
      <c r="J824" s="12" t="n">
        <v>1223933</v>
      </c>
      <c r="K824" s="12" t="n">
        <v>115790</v>
      </c>
      <c r="L824" s="12" t="n">
        <v>265275</v>
      </c>
      <c r="M824" s="12" t="n">
        <v>66057</v>
      </c>
      <c r="N824" s="12" t="n">
        <v>30958</v>
      </c>
      <c r="O824" s="14" t="n">
        <v>1702013</v>
      </c>
    </row>
    <row r="825" customFormat="false" ht="12.75" hidden="false" customHeight="true" outlineLevel="0" collapsed="false">
      <c r="A825" s="16" t="s">
        <v>85</v>
      </c>
      <c r="B825" s="17" t="s">
        <v>13</v>
      </c>
      <c r="C825" s="18" t="s">
        <v>14</v>
      </c>
      <c r="D825" s="19" t="n">
        <v>4179</v>
      </c>
      <c r="E825" s="19" t="n">
        <v>2717</v>
      </c>
      <c r="F825" s="19" t="n">
        <v>2206</v>
      </c>
      <c r="G825" s="19" t="n">
        <v>1292</v>
      </c>
      <c r="H825" s="20" t="n">
        <v>983</v>
      </c>
      <c r="I825" s="19" t="n">
        <v>11377</v>
      </c>
      <c r="J825" s="19" t="n">
        <v>2118200</v>
      </c>
      <c r="K825" s="19" t="n">
        <v>1379093</v>
      </c>
      <c r="L825" s="19" t="n">
        <v>1127332</v>
      </c>
      <c r="M825" s="19" t="n">
        <v>658851</v>
      </c>
      <c r="N825" s="19" t="n">
        <v>499981</v>
      </c>
      <c r="O825" s="19" t="n">
        <v>5783457</v>
      </c>
    </row>
    <row r="826" customFormat="false" ht="12.75" hidden="false" customHeight="false" outlineLevel="0" collapsed="false">
      <c r="A826" s="16"/>
      <c r="B826" s="17" t="s">
        <v>13</v>
      </c>
      <c r="C826" s="18" t="s">
        <v>15</v>
      </c>
      <c r="D826" s="19" t="n">
        <v>3848</v>
      </c>
      <c r="E826" s="19" t="n">
        <v>2519</v>
      </c>
      <c r="F826" s="19" t="n">
        <v>2036</v>
      </c>
      <c r="G826" s="19" t="n">
        <v>1174</v>
      </c>
      <c r="H826" s="20" t="n">
        <v>887</v>
      </c>
      <c r="I826" s="19" t="n">
        <v>10464</v>
      </c>
      <c r="J826" s="19" t="n">
        <v>1842595</v>
      </c>
      <c r="K826" s="19" t="n">
        <v>1208494</v>
      </c>
      <c r="L826" s="19" t="n">
        <v>982467</v>
      </c>
      <c r="M826" s="19" t="n">
        <v>565604</v>
      </c>
      <c r="N826" s="19" t="n">
        <v>426173</v>
      </c>
      <c r="O826" s="19" t="n">
        <v>5025333</v>
      </c>
    </row>
    <row r="827" customFormat="false" ht="12.75" hidden="false" customHeight="false" outlineLevel="0" collapsed="false">
      <c r="A827" s="16"/>
      <c r="B827" s="17" t="s">
        <v>16</v>
      </c>
      <c r="C827" s="18" t="s">
        <v>14</v>
      </c>
      <c r="D827" s="19" t="n">
        <v>21356</v>
      </c>
      <c r="E827" s="19" t="n">
        <v>11745</v>
      </c>
      <c r="F827" s="19" t="n">
        <v>9422</v>
      </c>
      <c r="G827" s="19" t="n">
        <v>7319</v>
      </c>
      <c r="H827" s="19" t="n">
        <v>7008</v>
      </c>
      <c r="I827" s="19" t="n">
        <v>56850</v>
      </c>
      <c r="J827" s="19" t="n">
        <v>9743262</v>
      </c>
      <c r="K827" s="19" t="n">
        <v>5381450</v>
      </c>
      <c r="L827" s="19" t="n">
        <v>4322682</v>
      </c>
      <c r="M827" s="19" t="n">
        <v>3361107</v>
      </c>
      <c r="N827" s="19" t="n">
        <v>3212926</v>
      </c>
      <c r="O827" s="19" t="n">
        <v>26021427</v>
      </c>
    </row>
    <row r="828" customFormat="false" ht="12.75" hidden="false" customHeight="false" outlineLevel="0" collapsed="false">
      <c r="A828" s="16"/>
      <c r="B828" s="17" t="s">
        <v>16</v>
      </c>
      <c r="C828" s="18" t="s">
        <v>15</v>
      </c>
      <c r="D828" s="19" t="n">
        <v>20435</v>
      </c>
      <c r="E828" s="19" t="n">
        <v>11407</v>
      </c>
      <c r="F828" s="19" t="n">
        <v>8910</v>
      </c>
      <c r="G828" s="19" t="n">
        <v>6975</v>
      </c>
      <c r="H828" s="19" t="n">
        <v>6692</v>
      </c>
      <c r="I828" s="19" t="n">
        <v>54419</v>
      </c>
      <c r="J828" s="19" t="n">
        <v>9209609</v>
      </c>
      <c r="K828" s="19" t="n">
        <v>5162709</v>
      </c>
      <c r="L828" s="19" t="n">
        <v>4038274</v>
      </c>
      <c r="M828" s="19" t="n">
        <v>3166411</v>
      </c>
      <c r="N828" s="19" t="n">
        <v>3030010</v>
      </c>
      <c r="O828" s="19" t="n">
        <v>24607013</v>
      </c>
    </row>
    <row r="829" customFormat="false" ht="12.75" hidden="false" customHeight="false" outlineLevel="0" collapsed="false">
      <c r="A829" s="16"/>
      <c r="B829" s="17" t="s">
        <v>17</v>
      </c>
      <c r="C829" s="18" t="s">
        <v>14</v>
      </c>
      <c r="D829" s="19" t="n">
        <v>48076</v>
      </c>
      <c r="E829" s="19" t="n">
        <v>33684</v>
      </c>
      <c r="F829" s="19" t="n">
        <v>31874</v>
      </c>
      <c r="G829" s="19" t="n">
        <v>16827</v>
      </c>
      <c r="H829" s="19" t="n">
        <v>20992</v>
      </c>
      <c r="I829" s="19" t="n">
        <v>151453</v>
      </c>
      <c r="J829" s="19" t="n">
        <v>15189901</v>
      </c>
      <c r="K829" s="19" t="n">
        <v>10691740</v>
      </c>
      <c r="L829" s="19" t="n">
        <v>10128070</v>
      </c>
      <c r="M829" s="19" t="n">
        <v>5359859</v>
      </c>
      <c r="N829" s="19" t="n">
        <v>6664693</v>
      </c>
      <c r="O829" s="19" t="n">
        <v>48034263</v>
      </c>
    </row>
    <row r="830" customFormat="false" ht="12.75" hidden="false" customHeight="false" outlineLevel="0" collapsed="false">
      <c r="A830" s="16"/>
      <c r="B830" s="17" t="s">
        <v>17</v>
      </c>
      <c r="C830" s="18" t="s">
        <v>15</v>
      </c>
      <c r="D830" s="19" t="n">
        <v>45380</v>
      </c>
      <c r="E830" s="19" t="n">
        <v>31544</v>
      </c>
      <c r="F830" s="19" t="n">
        <v>30119</v>
      </c>
      <c r="G830" s="19" t="n">
        <v>15873</v>
      </c>
      <c r="H830" s="19" t="n">
        <v>19711</v>
      </c>
      <c r="I830" s="19" t="n">
        <v>142627</v>
      </c>
      <c r="J830" s="19" t="n">
        <v>15008133</v>
      </c>
      <c r="K830" s="19" t="n">
        <v>10481091</v>
      </c>
      <c r="L830" s="19" t="n">
        <v>10017394</v>
      </c>
      <c r="M830" s="19" t="n">
        <v>5294439</v>
      </c>
      <c r="N830" s="19" t="n">
        <v>6552032</v>
      </c>
      <c r="O830" s="19" t="n">
        <v>47353089</v>
      </c>
    </row>
    <row r="831" customFormat="false" ht="12.75" hidden="false" customHeight="false" outlineLevel="0" collapsed="false">
      <c r="A831" s="16"/>
      <c r="B831" s="17" t="s">
        <v>18</v>
      </c>
      <c r="C831" s="18" t="s">
        <v>14</v>
      </c>
      <c r="D831" s="19" t="n">
        <v>8570</v>
      </c>
      <c r="E831" s="19" t="n">
        <v>6591</v>
      </c>
      <c r="F831" s="19" t="n">
        <v>7388</v>
      </c>
      <c r="G831" s="19" t="n">
        <v>3421</v>
      </c>
      <c r="H831" s="19" t="n">
        <v>4313</v>
      </c>
      <c r="I831" s="19" t="n">
        <v>30283</v>
      </c>
      <c r="J831" s="19" t="n">
        <v>851937</v>
      </c>
      <c r="K831" s="19" t="n">
        <v>658554</v>
      </c>
      <c r="L831" s="19" t="n">
        <v>738134</v>
      </c>
      <c r="M831" s="19" t="n">
        <v>342821</v>
      </c>
      <c r="N831" s="19" t="n">
        <v>431177</v>
      </c>
      <c r="O831" s="19" t="n">
        <v>3022623</v>
      </c>
    </row>
    <row r="832" customFormat="false" ht="12.75" hidden="false" customHeight="false" outlineLevel="0" collapsed="false">
      <c r="A832" s="16"/>
      <c r="B832" s="17" t="s">
        <v>18</v>
      </c>
      <c r="C832" s="18" t="s">
        <v>15</v>
      </c>
      <c r="D832" s="19" t="n">
        <v>8339</v>
      </c>
      <c r="E832" s="19" t="n">
        <v>6210</v>
      </c>
      <c r="F832" s="19" t="n">
        <v>7077</v>
      </c>
      <c r="G832" s="19" t="n">
        <v>3208</v>
      </c>
      <c r="H832" s="19" t="n">
        <v>4140</v>
      </c>
      <c r="I832" s="19" t="n">
        <v>28974</v>
      </c>
      <c r="J832" s="19" t="n">
        <v>1616319</v>
      </c>
      <c r="K832" s="19" t="n">
        <v>1208597</v>
      </c>
      <c r="L832" s="19" t="n">
        <v>1377006</v>
      </c>
      <c r="M832" s="19" t="n">
        <v>625610</v>
      </c>
      <c r="N832" s="19" t="n">
        <v>805810</v>
      </c>
      <c r="O832" s="19" t="n">
        <v>5633342</v>
      </c>
    </row>
    <row r="833" customFormat="false" ht="12.75" hidden="false" customHeight="false" outlineLevel="0" collapsed="false">
      <c r="A833" s="16"/>
      <c r="B833" s="17" t="s">
        <v>19</v>
      </c>
      <c r="C833" s="18" t="s">
        <v>14</v>
      </c>
      <c r="D833" s="19" t="n">
        <v>144830</v>
      </c>
      <c r="E833" s="19" t="n">
        <v>108872</v>
      </c>
      <c r="F833" s="19" t="n">
        <v>114892</v>
      </c>
      <c r="G833" s="19" t="n">
        <v>62913</v>
      </c>
      <c r="H833" s="19" t="n">
        <v>65081</v>
      </c>
      <c r="I833" s="19" t="n">
        <v>496588</v>
      </c>
      <c r="J833" s="19" t="n">
        <v>14215293</v>
      </c>
      <c r="K833" s="19" t="n">
        <v>10731806</v>
      </c>
      <c r="L833" s="19" t="n">
        <v>11338919</v>
      </c>
      <c r="M833" s="19" t="n">
        <v>6227050</v>
      </c>
      <c r="N833" s="19" t="n">
        <v>6429089</v>
      </c>
      <c r="O833" s="19" t="n">
        <v>48942157</v>
      </c>
    </row>
    <row r="834" customFormat="false" ht="12.75" hidden="false" customHeight="false" outlineLevel="0" collapsed="false">
      <c r="A834" s="16"/>
      <c r="B834" s="17" t="s">
        <v>20</v>
      </c>
      <c r="C834" s="18" t="s">
        <v>15</v>
      </c>
      <c r="D834" s="19" t="n">
        <v>148169</v>
      </c>
      <c r="E834" s="19" t="n">
        <v>102496</v>
      </c>
      <c r="F834" s="19" t="n">
        <v>110992</v>
      </c>
      <c r="G834" s="19" t="n">
        <v>54291</v>
      </c>
      <c r="H834" s="19" t="n">
        <v>61940</v>
      </c>
      <c r="I834" s="19" t="n">
        <v>477888</v>
      </c>
      <c r="J834" s="19" t="n">
        <v>29626515</v>
      </c>
      <c r="K834" s="19" t="n">
        <v>20576762</v>
      </c>
      <c r="L834" s="19" t="n">
        <v>22301209</v>
      </c>
      <c r="M834" s="19" t="n">
        <v>10942787</v>
      </c>
      <c r="N834" s="19" t="n">
        <v>12456612</v>
      </c>
      <c r="O834" s="19" t="n">
        <v>95903885</v>
      </c>
    </row>
    <row r="835" customFormat="false" ht="12.75" hidden="false" customHeight="false" outlineLevel="0" collapsed="false">
      <c r="A835" s="16"/>
      <c r="B835" s="17" t="s">
        <v>21</v>
      </c>
      <c r="C835" s="18" t="s">
        <v>14</v>
      </c>
      <c r="D835" s="19" t="n">
        <v>40884</v>
      </c>
      <c r="E835" s="19" t="n">
        <v>31873</v>
      </c>
      <c r="F835" s="19" t="n">
        <v>30788</v>
      </c>
      <c r="G835" s="19" t="n">
        <v>14090</v>
      </c>
      <c r="H835" s="19" t="n">
        <v>19001</v>
      </c>
      <c r="I835" s="19" t="n">
        <v>136636</v>
      </c>
      <c r="J835" s="19" t="n">
        <v>6966459</v>
      </c>
      <c r="K835" s="19" t="n">
        <v>5449988</v>
      </c>
      <c r="L835" s="19" t="n">
        <v>5282057</v>
      </c>
      <c r="M835" s="19" t="n">
        <v>2430949</v>
      </c>
      <c r="N835" s="19" t="n">
        <v>3261393</v>
      </c>
      <c r="O835" s="19" t="n">
        <v>23390846</v>
      </c>
    </row>
    <row r="836" customFormat="false" ht="12.75" hidden="false" customHeight="false" outlineLevel="0" collapsed="false">
      <c r="A836" s="16"/>
      <c r="B836" s="17" t="s">
        <v>22</v>
      </c>
      <c r="C836" s="18" t="s">
        <v>15</v>
      </c>
      <c r="D836" s="19" t="n">
        <v>100988</v>
      </c>
      <c r="E836" s="19" t="n">
        <v>78654</v>
      </c>
      <c r="F836" s="19" t="n">
        <v>75796</v>
      </c>
      <c r="G836" s="19" t="n">
        <v>32848</v>
      </c>
      <c r="H836" s="19" t="n">
        <v>45605</v>
      </c>
      <c r="I836" s="19" t="n">
        <v>333891</v>
      </c>
      <c r="J836" s="19" t="n">
        <v>22061186</v>
      </c>
      <c r="K836" s="19" t="n">
        <v>17241077</v>
      </c>
      <c r="L836" s="19" t="n">
        <v>16658359</v>
      </c>
      <c r="M836" s="19" t="n">
        <v>7265100</v>
      </c>
      <c r="N836" s="19" t="n">
        <v>10032659</v>
      </c>
      <c r="O836" s="19" t="n">
        <v>73258381</v>
      </c>
    </row>
    <row r="837" s="2" customFormat="true" ht="11.25" hidden="false" customHeight="true" outlineLevel="0" collapsed="false">
      <c r="A837" s="16"/>
      <c r="B837" s="17" t="s">
        <v>11</v>
      </c>
      <c r="C837" s="17"/>
      <c r="D837" s="19" t="n">
        <v>595054</v>
      </c>
      <c r="E837" s="19" t="n">
        <v>428312</v>
      </c>
      <c r="F837" s="19" t="n">
        <v>431500</v>
      </c>
      <c r="G837" s="19" t="n">
        <v>220231</v>
      </c>
      <c r="H837" s="19" t="n">
        <v>256353</v>
      </c>
      <c r="I837" s="13" t="n">
        <v>1931450</v>
      </c>
      <c r="J837" s="19" t="n">
        <v>128449409</v>
      </c>
      <c r="K837" s="19" t="n">
        <v>90171361</v>
      </c>
      <c r="L837" s="19" t="n">
        <v>88311903</v>
      </c>
      <c r="M837" s="19" t="n">
        <v>46240588</v>
      </c>
      <c r="N837" s="19" t="n">
        <v>53802555</v>
      </c>
      <c r="O837" s="14" t="n">
        <v>406975816</v>
      </c>
    </row>
  </sheetData>
  <mergeCells count="134">
    <mergeCell ref="M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3" man="true" max="16383" min="0"/>
    <brk id="174" man="true" max="16383" min="0"/>
    <brk id="265" man="true" max="16383" min="0"/>
    <brk id="356" man="true" max="16383" min="0"/>
    <brk id="447" man="true" max="16383" min="0"/>
    <brk id="538" man="true" max="16383" min="0"/>
    <brk id="629" man="true" max="16383" min="0"/>
    <brk id="720" man="true" max="16383" min="0"/>
    <brk id="8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3.41"/>
    <col collapsed="false" customWidth="true" hidden="false" outlineLevel="0" max="2" min="2" style="22" width="12.99"/>
    <col collapsed="false" customWidth="true" hidden="false" outlineLevel="0" max="3" min="3" style="22" width="14.56"/>
    <col collapsed="false" customWidth="true" hidden="false" outlineLevel="0" max="4" min="4" style="22" width="15.7"/>
    <col collapsed="false" customWidth="true" hidden="false" outlineLevel="0" max="5" min="5" style="22" width="14.7"/>
    <col collapsed="false" customWidth="true" hidden="false" outlineLevel="0" max="6" min="6" style="22" width="17.7"/>
    <col collapsed="false" customWidth="true" hidden="false" outlineLevel="0" max="7" min="7" style="22" width="14.28"/>
    <col collapsed="false" customWidth="true" hidden="false" outlineLevel="0" max="8" min="8" style="23" width="15.99"/>
    <col collapsed="false" customWidth="true" hidden="false" outlineLevel="0" max="9" min="9" style="23" width="14.28"/>
    <col collapsed="false" customWidth="true" hidden="false" outlineLevel="0" max="10" min="10" style="22" width="15.28"/>
    <col collapsed="false" customWidth="true" hidden="false" outlineLevel="0" max="11" min="11" style="22" width="13.41"/>
    <col collapsed="false" customWidth="false" hidden="false" outlineLevel="0" max="257" min="12" style="22" width="9.14"/>
  </cols>
  <sheetData>
    <row r="1" customFormat="false" ht="69" hidden="false" customHeight="true" outlineLevel="0" collapsed="false">
      <c r="A1" s="24"/>
      <c r="B1" s="25"/>
      <c r="C1" s="25"/>
      <c r="D1" s="25"/>
      <c r="E1" s="25"/>
      <c r="F1" s="25"/>
      <c r="G1" s="25"/>
      <c r="I1" s="26" t="s">
        <v>86</v>
      </c>
      <c r="J1" s="26"/>
      <c r="K1" s="26"/>
    </row>
    <row r="2" customFormat="false" ht="37.5" hidden="false" customHeight="true" outlineLevel="0" collapsed="false">
      <c r="A2" s="27"/>
      <c r="B2" s="28" t="s">
        <v>87</v>
      </c>
      <c r="C2" s="28"/>
      <c r="D2" s="28"/>
      <c r="E2" s="28"/>
      <c r="F2" s="28"/>
      <c r="G2" s="28"/>
      <c r="H2" s="28"/>
      <c r="I2" s="28"/>
      <c r="J2" s="28"/>
    </row>
    <row r="3" s="32" customFormat="true" ht="28.5" hidden="false" customHeight="true" outlineLevel="0" collapsed="false">
      <c r="A3" s="29" t="s">
        <v>88</v>
      </c>
      <c r="B3" s="30" t="s">
        <v>89</v>
      </c>
      <c r="C3" s="30"/>
      <c r="D3" s="30"/>
      <c r="E3" s="30"/>
      <c r="F3" s="30"/>
      <c r="G3" s="30"/>
      <c r="H3" s="31"/>
      <c r="I3" s="31"/>
      <c r="J3" s="31"/>
      <c r="K3" s="31"/>
    </row>
    <row r="4" s="32" customFormat="true" ht="31.5" hidden="false" customHeight="true" outlineLevel="0" collapsed="false">
      <c r="A4" s="29"/>
      <c r="B4" s="33" t="s">
        <v>90</v>
      </c>
      <c r="C4" s="33" t="s">
        <v>91</v>
      </c>
      <c r="D4" s="33" t="s">
        <v>92</v>
      </c>
      <c r="E4" s="33" t="s">
        <v>93</v>
      </c>
      <c r="F4" s="33" t="s">
        <v>94</v>
      </c>
      <c r="G4" s="34" t="s">
        <v>95</v>
      </c>
      <c r="H4" s="33" t="s">
        <v>96</v>
      </c>
      <c r="I4" s="33" t="s">
        <v>97</v>
      </c>
      <c r="J4" s="33" t="s">
        <v>98</v>
      </c>
      <c r="K4" s="33" t="s">
        <v>99</v>
      </c>
    </row>
    <row r="5" s="39" customFormat="true" ht="18.75" hidden="false" customHeight="true" outlineLevel="0" collapsed="false">
      <c r="A5" s="29"/>
      <c r="B5" s="35"/>
      <c r="C5" s="36"/>
      <c r="D5" s="35"/>
      <c r="E5" s="36"/>
      <c r="F5" s="35"/>
      <c r="G5" s="37"/>
      <c r="H5" s="38"/>
      <c r="I5" s="38"/>
      <c r="J5" s="38"/>
      <c r="K5" s="38"/>
    </row>
    <row r="6" s="43" customFormat="true" ht="15.75" hidden="false" customHeight="false" outlineLevel="0" collapsed="false">
      <c r="A6" s="40" t="s">
        <v>100</v>
      </c>
      <c r="B6" s="41" t="n">
        <v>70911862</v>
      </c>
      <c r="C6" s="41" t="n">
        <v>3017</v>
      </c>
      <c r="D6" s="41" t="n">
        <v>70911855</v>
      </c>
      <c r="E6" s="41" t="n">
        <v>3017</v>
      </c>
      <c r="F6" s="41" t="n">
        <v>70911855</v>
      </c>
      <c r="G6" s="42" t="n">
        <v>3017</v>
      </c>
      <c r="H6" s="41" t="n">
        <v>70911853</v>
      </c>
      <c r="I6" s="41" t="n">
        <v>3012</v>
      </c>
      <c r="J6" s="41" t="n">
        <v>283647425</v>
      </c>
      <c r="K6" s="41" t="n">
        <v>12063</v>
      </c>
    </row>
    <row r="7" s="43" customFormat="true" ht="15" hidden="false" customHeight="false" outlineLevel="0" collapsed="false">
      <c r="A7" s="44" t="s">
        <v>101</v>
      </c>
      <c r="B7" s="45" t="n">
        <v>4000687</v>
      </c>
      <c r="C7" s="46" t="n">
        <v>170</v>
      </c>
      <c r="D7" s="46" t="n">
        <v>4000685</v>
      </c>
      <c r="E7" s="46" t="n">
        <v>170</v>
      </c>
      <c r="F7" s="46" t="n">
        <v>4000685</v>
      </c>
      <c r="G7" s="47" t="n">
        <v>170</v>
      </c>
      <c r="H7" s="46" t="n">
        <v>4000686</v>
      </c>
      <c r="I7" s="46" t="n">
        <v>170</v>
      </c>
      <c r="J7" s="46" t="n">
        <v>16002743</v>
      </c>
      <c r="K7" s="46" t="n">
        <v>680</v>
      </c>
    </row>
    <row r="8" s="43" customFormat="true" ht="15" hidden="false" customHeight="false" outlineLevel="0" collapsed="false">
      <c r="A8" s="44" t="s">
        <v>102</v>
      </c>
      <c r="B8" s="45" t="n">
        <v>17191681</v>
      </c>
      <c r="C8" s="46" t="n">
        <v>731</v>
      </c>
      <c r="D8" s="46" t="n">
        <v>17191679</v>
      </c>
      <c r="E8" s="46" t="n">
        <v>731</v>
      </c>
      <c r="F8" s="46" t="n">
        <v>17191679</v>
      </c>
      <c r="G8" s="47" t="n">
        <v>731</v>
      </c>
      <c r="H8" s="46" t="n">
        <v>17191679</v>
      </c>
      <c r="I8" s="46" t="n">
        <v>732</v>
      </c>
      <c r="J8" s="46" t="n">
        <v>68766718</v>
      </c>
      <c r="K8" s="46" t="n">
        <v>2925</v>
      </c>
    </row>
    <row r="9" s="43" customFormat="true" ht="15" hidden="false" customHeight="false" outlineLevel="0" collapsed="false">
      <c r="A9" s="44" t="s">
        <v>10</v>
      </c>
      <c r="B9" s="45" t="n">
        <v>1567538</v>
      </c>
      <c r="C9" s="46" t="n">
        <v>67</v>
      </c>
      <c r="D9" s="46" t="n">
        <v>1567536</v>
      </c>
      <c r="E9" s="46" t="n">
        <v>67</v>
      </c>
      <c r="F9" s="46" t="n">
        <v>1567536</v>
      </c>
      <c r="G9" s="47" t="n">
        <v>67</v>
      </c>
      <c r="H9" s="46" t="n">
        <v>1567534</v>
      </c>
      <c r="I9" s="46" t="n">
        <v>65</v>
      </c>
      <c r="J9" s="46" t="n">
        <v>6270144</v>
      </c>
      <c r="K9" s="46" t="n">
        <v>266</v>
      </c>
    </row>
    <row r="10" s="43" customFormat="true" ht="15" hidden="false" customHeight="false" outlineLevel="0" collapsed="false">
      <c r="A10" s="44" t="s">
        <v>7</v>
      </c>
      <c r="B10" s="45" t="n">
        <v>40945578</v>
      </c>
      <c r="C10" s="46" t="n">
        <v>1742</v>
      </c>
      <c r="D10" s="46" t="n">
        <v>40945576</v>
      </c>
      <c r="E10" s="46" t="n">
        <v>1742</v>
      </c>
      <c r="F10" s="46" t="n">
        <v>40945576</v>
      </c>
      <c r="G10" s="47" t="n">
        <v>1742</v>
      </c>
      <c r="H10" s="46" t="n">
        <v>40945574</v>
      </c>
      <c r="I10" s="46" t="n">
        <v>1740</v>
      </c>
      <c r="J10" s="46" t="n">
        <v>163782304</v>
      </c>
      <c r="K10" s="46" t="n">
        <v>6966</v>
      </c>
    </row>
    <row r="11" s="43" customFormat="true" ht="15" hidden="false" customHeight="false" outlineLevel="0" collapsed="false">
      <c r="A11" s="44" t="s">
        <v>103</v>
      </c>
      <c r="B11" s="45" t="n">
        <v>7206378</v>
      </c>
      <c r="C11" s="46" t="n">
        <v>307</v>
      </c>
      <c r="D11" s="46" t="n">
        <v>7206379</v>
      </c>
      <c r="E11" s="46" t="n">
        <v>307</v>
      </c>
      <c r="F11" s="46" t="n">
        <v>7206379</v>
      </c>
      <c r="G11" s="47" t="n">
        <v>307</v>
      </c>
      <c r="H11" s="46" t="n">
        <v>7206380</v>
      </c>
      <c r="I11" s="46" t="n">
        <v>305</v>
      </c>
      <c r="J11" s="46" t="n">
        <v>28825516</v>
      </c>
      <c r="K11" s="46" t="n">
        <v>1226</v>
      </c>
    </row>
    <row r="12" customFormat="false" ht="15.75" hidden="false" customHeight="false" outlineLevel="0" collapsed="false">
      <c r="A12" s="48" t="s">
        <v>104</v>
      </c>
      <c r="B12" s="49" t="n">
        <v>14567267</v>
      </c>
      <c r="C12" s="49" t="n">
        <v>691</v>
      </c>
      <c r="D12" s="49" t="n">
        <v>14567260</v>
      </c>
      <c r="E12" s="49" t="n">
        <v>691</v>
      </c>
      <c r="F12" s="41" t="n">
        <v>14567260</v>
      </c>
      <c r="G12" s="42" t="n">
        <v>691</v>
      </c>
      <c r="H12" s="49" t="n">
        <v>14567258</v>
      </c>
      <c r="I12" s="49" t="n">
        <v>690</v>
      </c>
      <c r="J12" s="49" t="n">
        <v>58269045</v>
      </c>
      <c r="K12" s="49" t="n">
        <v>2763</v>
      </c>
    </row>
    <row r="13" customFormat="false" ht="15" hidden="false" customHeight="false" outlineLevel="0" collapsed="false">
      <c r="A13" s="44" t="s">
        <v>101</v>
      </c>
      <c r="B13" s="50" t="n">
        <v>307553</v>
      </c>
      <c r="C13" s="50" t="n">
        <v>15</v>
      </c>
      <c r="D13" s="50" t="n">
        <v>307551</v>
      </c>
      <c r="E13" s="50" t="n">
        <v>15</v>
      </c>
      <c r="F13" s="46" t="n">
        <v>307551</v>
      </c>
      <c r="G13" s="47" t="n">
        <v>15</v>
      </c>
      <c r="H13" s="50" t="n">
        <v>307550</v>
      </c>
      <c r="I13" s="50" t="n">
        <v>13</v>
      </c>
      <c r="J13" s="50" t="n">
        <v>1230205</v>
      </c>
      <c r="K13" s="50" t="n">
        <v>58</v>
      </c>
    </row>
    <row r="14" customFormat="false" ht="15" hidden="false" customHeight="false" outlineLevel="0" collapsed="false">
      <c r="A14" s="44" t="s">
        <v>102</v>
      </c>
      <c r="B14" s="50" t="n">
        <v>2016610</v>
      </c>
      <c r="C14" s="50" t="n">
        <v>96</v>
      </c>
      <c r="D14" s="50" t="n">
        <v>2016608</v>
      </c>
      <c r="E14" s="50" t="n">
        <v>96</v>
      </c>
      <c r="F14" s="46" t="n">
        <v>2016608</v>
      </c>
      <c r="G14" s="47" t="n">
        <v>96</v>
      </c>
      <c r="H14" s="50" t="n">
        <v>2016609</v>
      </c>
      <c r="I14" s="50" t="n">
        <v>94</v>
      </c>
      <c r="J14" s="50" t="n">
        <v>8066435</v>
      </c>
      <c r="K14" s="50" t="n">
        <v>382</v>
      </c>
    </row>
    <row r="15" customFormat="false" ht="15" hidden="false" customHeight="false" outlineLevel="0" collapsed="false">
      <c r="A15" s="44" t="s">
        <v>10</v>
      </c>
      <c r="B15" s="50" t="n">
        <v>63333</v>
      </c>
      <c r="C15" s="50" t="n">
        <v>3</v>
      </c>
      <c r="D15" s="50" t="n">
        <v>63331</v>
      </c>
      <c r="E15" s="50" t="n">
        <v>3</v>
      </c>
      <c r="F15" s="46" t="n">
        <v>63331</v>
      </c>
      <c r="G15" s="47" t="n">
        <v>3</v>
      </c>
      <c r="H15" s="50" t="n">
        <v>63331</v>
      </c>
      <c r="I15" s="50" t="n">
        <v>4</v>
      </c>
      <c r="J15" s="50" t="n">
        <v>253326</v>
      </c>
      <c r="K15" s="50" t="n">
        <v>13</v>
      </c>
    </row>
    <row r="16" customFormat="false" ht="15" hidden="false" customHeight="false" outlineLevel="0" collapsed="false">
      <c r="A16" s="44" t="s">
        <v>7</v>
      </c>
      <c r="B16" s="50" t="n">
        <v>299764</v>
      </c>
      <c r="C16" s="50" t="n">
        <v>14</v>
      </c>
      <c r="D16" s="50" t="n">
        <v>299762</v>
      </c>
      <c r="E16" s="50" t="n">
        <v>14</v>
      </c>
      <c r="F16" s="46" t="n">
        <v>299762</v>
      </c>
      <c r="G16" s="47" t="n">
        <v>14</v>
      </c>
      <c r="H16" s="50" t="n">
        <v>299762</v>
      </c>
      <c r="I16" s="50" t="n">
        <v>15</v>
      </c>
      <c r="J16" s="50" t="n">
        <v>1199050</v>
      </c>
      <c r="K16" s="50" t="n">
        <v>57</v>
      </c>
    </row>
    <row r="17" customFormat="false" ht="15" hidden="false" customHeight="false" outlineLevel="0" collapsed="false">
      <c r="A17" s="44" t="s">
        <v>103</v>
      </c>
      <c r="B17" s="50" t="n">
        <v>11880007</v>
      </c>
      <c r="C17" s="50" t="n">
        <v>563</v>
      </c>
      <c r="D17" s="50" t="n">
        <v>11880008</v>
      </c>
      <c r="E17" s="50" t="n">
        <v>563</v>
      </c>
      <c r="F17" s="46" t="n">
        <v>11880008</v>
      </c>
      <c r="G17" s="47" t="n">
        <v>563</v>
      </c>
      <c r="H17" s="50" t="n">
        <v>11880006</v>
      </c>
      <c r="I17" s="50" t="n">
        <v>564</v>
      </c>
      <c r="J17" s="50" t="n">
        <v>47520029</v>
      </c>
      <c r="K17" s="50" t="n">
        <v>2253</v>
      </c>
    </row>
    <row r="18" customFormat="false" ht="15.75" hidden="false" customHeight="false" outlineLevel="0" collapsed="false">
      <c r="A18" s="48" t="s">
        <v>105</v>
      </c>
      <c r="B18" s="49" t="n">
        <v>11823517</v>
      </c>
      <c r="C18" s="49" t="n">
        <v>620</v>
      </c>
      <c r="D18" s="49" t="n">
        <v>11823518</v>
      </c>
      <c r="E18" s="49" t="n">
        <v>620</v>
      </c>
      <c r="F18" s="41" t="n">
        <v>11823518</v>
      </c>
      <c r="G18" s="42" t="n">
        <v>620</v>
      </c>
      <c r="H18" s="49" t="n">
        <v>11796674</v>
      </c>
      <c r="I18" s="49" t="n">
        <v>619</v>
      </c>
      <c r="J18" s="49" t="n">
        <v>47267227</v>
      </c>
      <c r="K18" s="49" t="n">
        <v>2479</v>
      </c>
    </row>
    <row r="19" customFormat="false" ht="15" hidden="false" customHeight="false" outlineLevel="0" collapsed="false">
      <c r="A19" s="44" t="s">
        <v>101</v>
      </c>
      <c r="B19" s="50" t="n">
        <v>5140434</v>
      </c>
      <c r="C19" s="50" t="n">
        <v>270</v>
      </c>
      <c r="D19" s="50" t="n">
        <v>5140434</v>
      </c>
      <c r="E19" s="50" t="n">
        <v>270</v>
      </c>
      <c r="F19" s="46" t="n">
        <v>5140434</v>
      </c>
      <c r="G19" s="47" t="n">
        <v>270</v>
      </c>
      <c r="H19" s="50" t="n">
        <v>5140432</v>
      </c>
      <c r="I19" s="50" t="n">
        <v>270</v>
      </c>
      <c r="J19" s="50" t="n">
        <v>20561734</v>
      </c>
      <c r="K19" s="50" t="n">
        <v>1080</v>
      </c>
    </row>
    <row r="20" customFormat="false" ht="15" hidden="false" customHeight="false" outlineLevel="0" collapsed="false">
      <c r="A20" s="44" t="s">
        <v>102</v>
      </c>
      <c r="B20" s="50" t="n">
        <v>6147676</v>
      </c>
      <c r="C20" s="50" t="n">
        <v>323</v>
      </c>
      <c r="D20" s="50" t="n">
        <v>6147676</v>
      </c>
      <c r="E20" s="50" t="n">
        <v>323</v>
      </c>
      <c r="F20" s="46" t="n">
        <v>6147676</v>
      </c>
      <c r="G20" s="47" t="n">
        <v>323</v>
      </c>
      <c r="H20" s="50" t="n">
        <v>6147673</v>
      </c>
      <c r="I20" s="50" t="n">
        <v>323</v>
      </c>
      <c r="J20" s="50" t="n">
        <v>24590701</v>
      </c>
      <c r="K20" s="50" t="n">
        <v>1292</v>
      </c>
    </row>
    <row r="21" customFormat="false" ht="15" hidden="false" customHeight="false" outlineLevel="0" collapsed="false">
      <c r="A21" s="44" t="s">
        <v>10</v>
      </c>
      <c r="B21" s="50" t="n">
        <v>89450</v>
      </c>
      <c r="C21" s="50" t="n">
        <v>4</v>
      </c>
      <c r="D21" s="50" t="n">
        <v>89451</v>
      </c>
      <c r="E21" s="50" t="n">
        <v>4</v>
      </c>
      <c r="F21" s="46" t="n">
        <v>89451</v>
      </c>
      <c r="G21" s="47" t="n">
        <v>4</v>
      </c>
      <c r="H21" s="50" t="n">
        <v>62612</v>
      </c>
      <c r="I21" s="50" t="n">
        <v>3</v>
      </c>
      <c r="J21" s="50" t="n">
        <v>330964</v>
      </c>
      <c r="K21" s="50" t="n">
        <v>15</v>
      </c>
    </row>
    <row r="22" customFormat="false" ht="15" hidden="false" customHeight="false" outlineLevel="0" collapsed="false">
      <c r="A22" s="44" t="s">
        <v>7</v>
      </c>
      <c r="B22" s="50" t="n">
        <v>170525</v>
      </c>
      <c r="C22" s="50" t="n">
        <v>9</v>
      </c>
      <c r="D22" s="50" t="n">
        <v>170525</v>
      </c>
      <c r="E22" s="50" t="n">
        <v>9</v>
      </c>
      <c r="F22" s="46" t="n">
        <v>170525</v>
      </c>
      <c r="G22" s="47" t="n">
        <v>9</v>
      </c>
      <c r="H22" s="50" t="n">
        <v>170526</v>
      </c>
      <c r="I22" s="50" t="n">
        <v>8</v>
      </c>
      <c r="J22" s="50" t="n">
        <v>682101</v>
      </c>
      <c r="K22" s="50" t="n">
        <v>35</v>
      </c>
    </row>
    <row r="23" customFormat="false" ht="15" hidden="false" customHeight="false" outlineLevel="0" collapsed="false">
      <c r="A23" s="44" t="s">
        <v>103</v>
      </c>
      <c r="B23" s="50" t="n">
        <v>275432</v>
      </c>
      <c r="C23" s="50" t="n">
        <v>14</v>
      </c>
      <c r="D23" s="50" t="n">
        <v>275432</v>
      </c>
      <c r="E23" s="50" t="n">
        <v>14</v>
      </c>
      <c r="F23" s="46" t="n">
        <v>275432</v>
      </c>
      <c r="G23" s="47" t="n">
        <v>14</v>
      </c>
      <c r="H23" s="50" t="n">
        <v>275431</v>
      </c>
      <c r="I23" s="50" t="n">
        <v>15</v>
      </c>
      <c r="J23" s="50" t="n">
        <v>1101727</v>
      </c>
      <c r="K23" s="50" t="n">
        <v>57</v>
      </c>
    </row>
    <row r="24" customFormat="false" ht="15.75" hidden="false" customHeight="false" outlineLevel="0" collapsed="false">
      <c r="A24" s="48" t="s">
        <v>106</v>
      </c>
      <c r="B24" s="51" t="n">
        <v>13126893</v>
      </c>
      <c r="C24" s="51" t="n">
        <v>630</v>
      </c>
      <c r="D24" s="51" t="n">
        <v>13126893</v>
      </c>
      <c r="E24" s="51" t="n">
        <v>630</v>
      </c>
      <c r="F24" s="52" t="n">
        <v>13126893</v>
      </c>
      <c r="G24" s="53" t="n">
        <v>630</v>
      </c>
      <c r="H24" s="51" t="n">
        <v>13126889</v>
      </c>
      <c r="I24" s="51" t="n">
        <v>632</v>
      </c>
      <c r="J24" s="51" t="n">
        <v>52507568</v>
      </c>
      <c r="K24" s="51" t="n">
        <v>2522</v>
      </c>
    </row>
    <row r="25" customFormat="false" ht="15" hidden="false" customHeight="false" outlineLevel="0" collapsed="false">
      <c r="A25" s="44" t="s">
        <v>101</v>
      </c>
      <c r="B25" s="54" t="n">
        <v>6161369</v>
      </c>
      <c r="C25" s="54" t="n">
        <v>296</v>
      </c>
      <c r="D25" s="54" t="n">
        <v>6161370</v>
      </c>
      <c r="E25" s="54" t="n">
        <v>296</v>
      </c>
      <c r="F25" s="55" t="n">
        <v>6161370</v>
      </c>
      <c r="G25" s="56" t="n">
        <v>296</v>
      </c>
      <c r="H25" s="57" t="n">
        <v>6161368</v>
      </c>
      <c r="I25" s="57" t="n">
        <v>296</v>
      </c>
      <c r="J25" s="57" t="n">
        <v>24645477</v>
      </c>
      <c r="K25" s="57" t="n">
        <v>1184</v>
      </c>
    </row>
    <row r="26" customFormat="false" ht="15" hidden="false" customHeight="false" outlineLevel="0" collapsed="false">
      <c r="A26" s="44" t="s">
        <v>102</v>
      </c>
      <c r="B26" s="54" t="n">
        <v>6586677</v>
      </c>
      <c r="C26" s="54" t="n">
        <v>316</v>
      </c>
      <c r="D26" s="54" t="n">
        <v>6586675</v>
      </c>
      <c r="E26" s="54" t="n">
        <v>316</v>
      </c>
      <c r="F26" s="55" t="n">
        <v>6586675</v>
      </c>
      <c r="G26" s="56" t="n">
        <v>316</v>
      </c>
      <c r="H26" s="57" t="n">
        <v>6586672</v>
      </c>
      <c r="I26" s="57" t="n">
        <v>317</v>
      </c>
      <c r="J26" s="57" t="n">
        <v>26346699</v>
      </c>
      <c r="K26" s="57" t="n">
        <v>1265</v>
      </c>
    </row>
    <row r="27" customFormat="false" ht="15" hidden="false" customHeight="false" outlineLevel="0" collapsed="false">
      <c r="A27" s="44" t="s">
        <v>10</v>
      </c>
      <c r="B27" s="54" t="n">
        <v>0</v>
      </c>
      <c r="C27" s="54" t="n">
        <v>0</v>
      </c>
      <c r="D27" s="54" t="n">
        <v>0</v>
      </c>
      <c r="E27" s="54" t="n">
        <v>0</v>
      </c>
      <c r="F27" s="55" t="n">
        <v>0</v>
      </c>
      <c r="G27" s="56" t="n">
        <v>0</v>
      </c>
      <c r="H27" s="57" t="n">
        <v>0</v>
      </c>
      <c r="I27" s="57" t="n">
        <v>0</v>
      </c>
      <c r="J27" s="57" t="n">
        <v>0</v>
      </c>
      <c r="K27" s="57" t="n">
        <v>0</v>
      </c>
    </row>
    <row r="28" customFormat="false" ht="15" hidden="false" customHeight="false" outlineLevel="0" collapsed="false">
      <c r="A28" s="44" t="s">
        <v>7</v>
      </c>
      <c r="B28" s="54" t="n">
        <v>191238</v>
      </c>
      <c r="C28" s="54" t="n">
        <v>9</v>
      </c>
      <c r="D28" s="54" t="n">
        <v>191237</v>
      </c>
      <c r="E28" s="54" t="n">
        <v>9</v>
      </c>
      <c r="F28" s="55" t="n">
        <v>191237</v>
      </c>
      <c r="G28" s="56" t="n">
        <v>9</v>
      </c>
      <c r="H28" s="57" t="n">
        <v>191238</v>
      </c>
      <c r="I28" s="57" t="n">
        <v>10</v>
      </c>
      <c r="J28" s="57" t="n">
        <v>764950</v>
      </c>
      <c r="K28" s="57" t="n">
        <v>37</v>
      </c>
    </row>
    <row r="29" customFormat="false" ht="15" hidden="false" customHeight="false" outlineLevel="0" collapsed="false">
      <c r="A29" s="44" t="s">
        <v>103</v>
      </c>
      <c r="B29" s="54" t="n">
        <v>187609</v>
      </c>
      <c r="C29" s="54" t="n">
        <v>9</v>
      </c>
      <c r="D29" s="54" t="n">
        <v>187611</v>
      </c>
      <c r="E29" s="54" t="n">
        <v>9</v>
      </c>
      <c r="F29" s="55" t="n">
        <v>187611</v>
      </c>
      <c r="G29" s="56" t="n">
        <v>9</v>
      </c>
      <c r="H29" s="57" t="n">
        <v>187611</v>
      </c>
      <c r="I29" s="57" t="n">
        <v>9</v>
      </c>
      <c r="J29" s="57" t="n">
        <v>750442</v>
      </c>
      <c r="K29" s="57" t="n">
        <v>36</v>
      </c>
    </row>
    <row r="30" s="60" customFormat="true" ht="21" hidden="false" customHeight="true" outlineLevel="0" collapsed="false">
      <c r="A30" s="58" t="s">
        <v>107</v>
      </c>
      <c r="B30" s="59" t="n">
        <f aca="false">SUM(B6,B12,B18,B24)</f>
        <v>110429539</v>
      </c>
      <c r="C30" s="59" t="n">
        <f aca="false">SUM(C6,C12,C18,C24)</f>
        <v>4958</v>
      </c>
      <c r="D30" s="59" t="n">
        <f aca="false">SUM(D6,D12,D18,D24)</f>
        <v>110429526</v>
      </c>
      <c r="E30" s="59" t="n">
        <f aca="false">SUM(E6,E12,E18,E24)</f>
        <v>4958</v>
      </c>
      <c r="F30" s="59" t="n">
        <f aca="false">SUM(F6,F12,F18,F24)</f>
        <v>110429526</v>
      </c>
      <c r="G30" s="59" t="n">
        <f aca="false">SUM(G6,G12,G18,G24)</f>
        <v>4958</v>
      </c>
      <c r="H30" s="59" t="n">
        <f aca="false">SUM(H6,H12,H18,H24)</f>
        <v>110402674</v>
      </c>
      <c r="I30" s="59" t="n">
        <f aca="false">SUM(I6,I12,I18,I24)</f>
        <v>4953</v>
      </c>
      <c r="J30" s="59" t="n">
        <f aca="false">SUM(J6,J12,J18,J24)</f>
        <v>441691265</v>
      </c>
      <c r="K30" s="59" t="n">
        <f aca="false">SUM(K6,K12,K18,K24)</f>
        <v>19827</v>
      </c>
    </row>
    <row r="31" customFormat="false" ht="8.25" hidden="false" customHeight="true" outlineLevel="0" collapsed="false"/>
  </sheetData>
  <mergeCells count="6">
    <mergeCell ref="B1:E1"/>
    <mergeCell ref="F1:G1"/>
    <mergeCell ref="I1:K1"/>
    <mergeCell ref="B2:J2"/>
    <mergeCell ref="A3:A5"/>
    <mergeCell ref="B3:G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3.41"/>
    <col collapsed="false" customWidth="true" hidden="false" outlineLevel="0" max="2" min="2" style="22" width="12.99"/>
    <col collapsed="false" customWidth="true" hidden="false" outlineLevel="0" max="3" min="3" style="22" width="18.56"/>
    <col collapsed="false" customWidth="true" hidden="false" outlineLevel="0" max="4" min="4" style="22" width="12.56"/>
    <col collapsed="false" customWidth="true" hidden="false" outlineLevel="0" max="5" min="5" style="22" width="19.56"/>
    <col collapsed="false" customWidth="true" hidden="false" outlineLevel="0" max="6" min="6" style="22" width="13.28"/>
    <col collapsed="false" customWidth="true" hidden="false" outlineLevel="0" max="7" min="7" style="22" width="18.85"/>
    <col collapsed="false" customWidth="true" hidden="false" outlineLevel="0" max="8" min="8" style="23" width="13.28"/>
    <col collapsed="false" customWidth="true" hidden="false" outlineLevel="0" max="9" min="9" style="23" width="11.28"/>
    <col collapsed="false" customWidth="false" hidden="false" outlineLevel="0" max="257" min="10" style="22" width="9.14"/>
  </cols>
  <sheetData>
    <row r="1" customFormat="false" ht="69" hidden="false" customHeight="true" outlineLevel="0" collapsed="false">
      <c r="A1" s="24"/>
      <c r="B1" s="25"/>
      <c r="C1" s="25"/>
      <c r="D1" s="25"/>
      <c r="E1" s="25"/>
      <c r="F1" s="25" t="s">
        <v>108</v>
      </c>
      <c r="G1" s="25"/>
    </row>
    <row r="2" customFormat="false" ht="37.5" hidden="false" customHeight="true" outlineLevel="0" collapsed="false">
      <c r="A2" s="28" t="s">
        <v>87</v>
      </c>
      <c r="B2" s="28"/>
      <c r="C2" s="28"/>
      <c r="D2" s="28"/>
      <c r="E2" s="28"/>
      <c r="F2" s="28"/>
      <c r="G2" s="28"/>
    </row>
    <row r="3" s="32" customFormat="true" ht="28.5" hidden="false" customHeight="true" outlineLevel="0" collapsed="false">
      <c r="A3" s="29" t="s">
        <v>88</v>
      </c>
      <c r="B3" s="35" t="s">
        <v>89</v>
      </c>
      <c r="C3" s="35"/>
      <c r="D3" s="35"/>
      <c r="E3" s="35"/>
      <c r="F3" s="35"/>
      <c r="G3" s="35"/>
    </row>
    <row r="4" s="32" customFormat="true" ht="31.5" hidden="false" customHeight="true" outlineLevel="0" collapsed="false">
      <c r="A4" s="29"/>
      <c r="B4" s="61" t="s">
        <v>109</v>
      </c>
      <c r="C4" s="61"/>
      <c r="D4" s="62" t="s">
        <v>110</v>
      </c>
      <c r="E4" s="62"/>
      <c r="F4" s="62" t="s">
        <v>111</v>
      </c>
      <c r="G4" s="62"/>
    </row>
    <row r="5" s="39" customFormat="true" ht="18.75" hidden="false" customHeight="true" outlineLevel="0" collapsed="false">
      <c r="A5" s="29"/>
      <c r="B5" s="35" t="s">
        <v>112</v>
      </c>
      <c r="C5" s="36" t="s">
        <v>113</v>
      </c>
      <c r="D5" s="35" t="s">
        <v>112</v>
      </c>
      <c r="E5" s="36" t="s">
        <v>113</v>
      </c>
      <c r="F5" s="35" t="s">
        <v>112</v>
      </c>
      <c r="G5" s="36" t="s">
        <v>113</v>
      </c>
    </row>
    <row r="6" s="43" customFormat="true" ht="15.75" hidden="false" customHeight="false" outlineLevel="0" collapsed="false">
      <c r="A6" s="40" t="s">
        <v>100</v>
      </c>
      <c r="B6" s="63" t="n">
        <v>12083</v>
      </c>
      <c r="C6" s="63" t="n">
        <v>284064834</v>
      </c>
      <c r="D6" s="63" t="n">
        <v>-20</v>
      </c>
      <c r="E6" s="63" t="n">
        <v>-417409</v>
      </c>
      <c r="F6" s="63" t="n">
        <f aca="false">B6+D6</f>
        <v>12063</v>
      </c>
      <c r="G6" s="63" t="n">
        <f aca="false">C6+E6</f>
        <v>283647425</v>
      </c>
      <c r="H6" s="64"/>
      <c r="I6" s="64"/>
    </row>
    <row r="7" customFormat="false" ht="15.75" hidden="false" customHeight="false" outlineLevel="0" collapsed="false">
      <c r="A7" s="48" t="s">
        <v>104</v>
      </c>
      <c r="B7" s="65" t="n">
        <v>2783</v>
      </c>
      <c r="C7" s="65" t="n">
        <v>58686454</v>
      </c>
      <c r="D7" s="65" t="n">
        <v>-20</v>
      </c>
      <c r="E7" s="65" t="n">
        <v>-417409</v>
      </c>
      <c r="F7" s="63" t="n">
        <f aca="false">B7+D7</f>
        <v>2763</v>
      </c>
      <c r="G7" s="63" t="n">
        <f aca="false">C7+E7</f>
        <v>58269045</v>
      </c>
    </row>
    <row r="8" customFormat="false" ht="15.75" hidden="false" customHeight="false" outlineLevel="0" collapsed="false">
      <c r="A8" s="48" t="s">
        <v>105</v>
      </c>
      <c r="B8" s="65" t="n">
        <v>2419</v>
      </c>
      <c r="C8" s="65" t="n">
        <v>46015000</v>
      </c>
      <c r="D8" s="65" t="n">
        <v>60</v>
      </c>
      <c r="E8" s="65" t="n">
        <f aca="false">417409*3</f>
        <v>1252227</v>
      </c>
      <c r="F8" s="63" t="n">
        <f aca="false">B8+D8</f>
        <v>2479</v>
      </c>
      <c r="G8" s="63" t="n">
        <f aca="false">C8+E8</f>
        <v>47267227</v>
      </c>
    </row>
    <row r="9" customFormat="false" ht="15.75" hidden="false" customHeight="false" outlineLevel="0" collapsed="false">
      <c r="A9" s="48" t="s">
        <v>106</v>
      </c>
      <c r="B9" s="65" t="n">
        <v>2542</v>
      </c>
      <c r="C9" s="65" t="n">
        <v>52924977</v>
      </c>
      <c r="D9" s="65" t="n">
        <v>-20</v>
      </c>
      <c r="E9" s="65" t="n">
        <v>-417409</v>
      </c>
      <c r="F9" s="63" t="n">
        <f aca="false">B9+D9</f>
        <v>2522</v>
      </c>
      <c r="G9" s="63" t="n">
        <f aca="false">C9+E9</f>
        <v>52507568</v>
      </c>
    </row>
    <row r="10" s="60" customFormat="true" ht="21" hidden="false" customHeight="true" outlineLevel="0" collapsed="false">
      <c r="A10" s="58" t="s">
        <v>107</v>
      </c>
      <c r="B10" s="66" t="n">
        <f aca="false">SUM(B6:B9)</f>
        <v>19827</v>
      </c>
      <c r="C10" s="66" t="n">
        <f aca="false">SUM(C6:C9)</f>
        <v>441691265</v>
      </c>
      <c r="D10" s="66" t="n">
        <f aca="false">SUM(D6:D9)</f>
        <v>0</v>
      </c>
      <c r="E10" s="66" t="n">
        <f aca="false">SUM(E6:E9)</f>
        <v>0</v>
      </c>
      <c r="F10" s="66" t="n">
        <f aca="false">SUM(F6:F9)</f>
        <v>19827</v>
      </c>
      <c r="G10" s="66" t="n">
        <f aca="false">SUM(G6:G9)</f>
        <v>441691265</v>
      </c>
      <c r="H10" s="23"/>
      <c r="I10" s="23"/>
    </row>
    <row r="11" customFormat="false" ht="8.25" hidden="false" customHeight="true" outlineLevel="0" collapsed="false"/>
  </sheetData>
  <mergeCells count="8">
    <mergeCell ref="B1:E1"/>
    <mergeCell ref="F1:G1"/>
    <mergeCell ref="A2:G2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J37" activeCellId="0" sqref="A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8.99"/>
    <col collapsed="false" customWidth="true" hidden="false" outlineLevel="0" max="2" min="2" style="2" width="14.56"/>
    <col collapsed="false" customWidth="true" hidden="false" outlineLevel="0" max="3" min="3" style="2" width="8.85"/>
    <col collapsed="false" customWidth="true" hidden="false" outlineLevel="0" max="4" min="4" style="2" width="12.85"/>
    <col collapsed="false" customWidth="true" hidden="false" outlineLevel="0" max="5" min="5" style="2" width="8.85"/>
    <col collapsed="false" customWidth="true" hidden="false" outlineLevel="0" max="6" min="6" style="2" width="14.14"/>
    <col collapsed="false" customWidth="true" hidden="false" outlineLevel="0" max="7" min="7" style="2" width="8.85"/>
    <col collapsed="false" customWidth="true" hidden="false" outlineLevel="0" max="8" min="8" style="2" width="13.14"/>
    <col collapsed="false" customWidth="true" hidden="false" outlineLevel="0" max="9" min="9" style="2" width="8.85"/>
    <col collapsed="false" customWidth="true" hidden="false" outlineLevel="0" max="10" min="10" style="2" width="13.41"/>
    <col collapsed="false" customWidth="true" hidden="false" outlineLevel="0" max="11" min="11" style="2" width="8.85"/>
    <col collapsed="false" customWidth="true" hidden="false" outlineLevel="0" max="12" min="12" style="2" width="12.56"/>
    <col collapsed="false" customWidth="true" hidden="false" outlineLevel="0" max="13" min="13" style="2" width="8.85"/>
    <col collapsed="false" customWidth="true" hidden="false" outlineLevel="0" max="14" min="14" style="2" width="11.99"/>
    <col collapsed="false" customWidth="true" hidden="false" outlineLevel="0" max="15" min="15" style="2" width="8.85"/>
    <col collapsed="false" customWidth="true" hidden="false" outlineLevel="0" max="16" min="16" style="2" width="14.41"/>
    <col collapsed="false" customWidth="true" hidden="false" outlineLevel="0" max="17" min="17" style="2" width="8.85"/>
    <col collapsed="false" customWidth="true" hidden="false" outlineLevel="0" max="18" min="18" style="2" width="19.85"/>
    <col collapsed="false" customWidth="true" hidden="false" outlineLevel="0" max="19" min="19" style="2" width="12.42"/>
    <col collapsed="false" customWidth="true" hidden="false" outlineLevel="0" max="20" min="20" style="2" width="8.85"/>
    <col collapsed="false" customWidth="true" hidden="false" outlineLevel="0" max="21" min="21" style="2" width="14.41"/>
    <col collapsed="false" customWidth="true" hidden="false" outlineLevel="0" max="22" min="22" style="2" width="8.85"/>
    <col collapsed="false" customWidth="true" hidden="false" outlineLevel="0" max="23" min="23" style="2" width="13.99"/>
    <col collapsed="false" customWidth="true" hidden="false" outlineLevel="0" max="24" min="24" style="2" width="8.85"/>
    <col collapsed="false" customWidth="true" hidden="false" outlineLevel="0" max="25" min="25" style="2" width="12.85"/>
    <col collapsed="false" customWidth="true" hidden="false" outlineLevel="0" max="26" min="26" style="2" width="8.85"/>
    <col collapsed="false" customWidth="true" hidden="false" outlineLevel="0" max="27" min="27" style="2" width="11.7"/>
    <col collapsed="false" customWidth="true" hidden="false" outlineLevel="0" max="28" min="28" style="2" width="8.85"/>
    <col collapsed="false" customWidth="true" hidden="false" outlineLevel="0" max="29" min="29" style="2" width="12.85"/>
    <col collapsed="false" customWidth="true" hidden="false" outlineLevel="0" max="34" min="30" style="2" width="8.85"/>
    <col collapsed="false" customWidth="true" hidden="false" outlineLevel="0" max="35" min="35" style="2" width="14.28"/>
    <col collapsed="false" customWidth="true" hidden="false" outlineLevel="0" max="47" min="36" style="2" width="8.85"/>
  </cols>
  <sheetData>
    <row r="1" customFormat="false" ht="48.75" hidden="false" customHeight="true" outlineLevel="0" collapsed="false">
      <c r="O1" s="68" t="s">
        <v>114</v>
      </c>
      <c r="P1" s="68"/>
      <c r="Q1" s="68"/>
      <c r="R1" s="69"/>
      <c r="AD1" s="68"/>
      <c r="AE1" s="68"/>
      <c r="AF1" s="68"/>
      <c r="AH1" s="68" t="s">
        <v>114</v>
      </c>
      <c r="AI1" s="68"/>
      <c r="AJ1" s="68"/>
    </row>
    <row r="2" customFormat="false" ht="34.5" hidden="false" customHeight="true" outlineLevel="0" collapsed="false">
      <c r="A2" s="70" t="s">
        <v>11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0" t="s">
        <v>115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</row>
    <row r="3" customFormat="false" ht="15.75" hidden="false" customHeight="false" outlineLevel="0" collapsed="false">
      <c r="A3" s="72" t="s">
        <v>116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3"/>
      <c r="R3" s="73"/>
      <c r="S3" s="72" t="s">
        <v>116</v>
      </c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3"/>
    </row>
    <row r="4" customFormat="false" ht="12.75" hidden="false" customHeight="false" outlineLevel="0" collapsed="false">
      <c r="A4" s="74" t="s">
        <v>11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true" outlineLevel="0" collapsed="false">
      <c r="A5" s="7" t="s">
        <v>118</v>
      </c>
      <c r="B5" s="75" t="s">
        <v>119</v>
      </c>
      <c r="C5" s="75"/>
      <c r="D5" s="75" t="s">
        <v>120</v>
      </c>
      <c r="E5" s="75"/>
      <c r="F5" s="75" t="s">
        <v>121</v>
      </c>
      <c r="G5" s="75"/>
      <c r="H5" s="75" t="s">
        <v>122</v>
      </c>
      <c r="I5" s="75"/>
      <c r="J5" s="75" t="s">
        <v>123</v>
      </c>
      <c r="K5" s="75"/>
      <c r="L5" s="75" t="s">
        <v>124</v>
      </c>
      <c r="M5" s="75"/>
      <c r="N5" s="75" t="s">
        <v>125</v>
      </c>
      <c r="O5" s="75"/>
      <c r="P5" s="75" t="s">
        <v>126</v>
      </c>
      <c r="Q5" s="75"/>
      <c r="R5" s="7" t="s">
        <v>118</v>
      </c>
      <c r="S5" s="75" t="s">
        <v>127</v>
      </c>
      <c r="T5" s="75"/>
      <c r="U5" s="75" t="s">
        <v>128</v>
      </c>
      <c r="V5" s="75"/>
      <c r="W5" s="75" t="s">
        <v>129</v>
      </c>
      <c r="X5" s="75"/>
      <c r="Y5" s="75" t="s">
        <v>130</v>
      </c>
      <c r="Z5" s="75"/>
      <c r="AA5" s="75" t="s">
        <v>131</v>
      </c>
      <c r="AB5" s="75"/>
      <c r="AC5" s="75" t="s">
        <v>132</v>
      </c>
      <c r="AD5" s="75"/>
      <c r="AE5" s="75" t="s">
        <v>133</v>
      </c>
      <c r="AF5" s="75"/>
      <c r="AG5" s="7" t="s">
        <v>134</v>
      </c>
      <c r="AH5" s="7"/>
      <c r="AI5" s="7" t="s">
        <v>135</v>
      </c>
      <c r="AJ5" s="7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</row>
    <row r="6" customFormat="false" ht="12.75" hidden="false" customHeight="false" outlineLevel="0" collapsed="false">
      <c r="A6" s="7"/>
      <c r="B6" s="5" t="s">
        <v>136</v>
      </c>
      <c r="C6" s="5" t="s">
        <v>112</v>
      </c>
      <c r="D6" s="5" t="s">
        <v>136</v>
      </c>
      <c r="E6" s="5" t="s">
        <v>112</v>
      </c>
      <c r="F6" s="5" t="s">
        <v>136</v>
      </c>
      <c r="G6" s="5" t="s">
        <v>112</v>
      </c>
      <c r="H6" s="5" t="s">
        <v>136</v>
      </c>
      <c r="I6" s="5" t="s">
        <v>112</v>
      </c>
      <c r="J6" s="5" t="s">
        <v>136</v>
      </c>
      <c r="K6" s="5" t="s">
        <v>112</v>
      </c>
      <c r="L6" s="5" t="s">
        <v>136</v>
      </c>
      <c r="M6" s="5" t="s">
        <v>112</v>
      </c>
      <c r="N6" s="5" t="s">
        <v>136</v>
      </c>
      <c r="O6" s="5" t="s">
        <v>112</v>
      </c>
      <c r="P6" s="5" t="s">
        <v>136</v>
      </c>
      <c r="Q6" s="5" t="s">
        <v>112</v>
      </c>
      <c r="R6" s="7"/>
      <c r="S6" s="5" t="s">
        <v>136</v>
      </c>
      <c r="T6" s="5" t="s">
        <v>112</v>
      </c>
      <c r="U6" s="5" t="s">
        <v>136</v>
      </c>
      <c r="V6" s="5" t="s">
        <v>112</v>
      </c>
      <c r="W6" s="5" t="s">
        <v>136</v>
      </c>
      <c r="X6" s="5" t="s">
        <v>112</v>
      </c>
      <c r="Y6" s="5" t="s">
        <v>136</v>
      </c>
      <c r="Z6" s="5" t="s">
        <v>112</v>
      </c>
      <c r="AA6" s="5" t="s">
        <v>136</v>
      </c>
      <c r="AB6" s="5" t="s">
        <v>112</v>
      </c>
      <c r="AC6" s="5" t="s">
        <v>136</v>
      </c>
      <c r="AD6" s="5" t="s">
        <v>112</v>
      </c>
      <c r="AE6" s="5" t="s">
        <v>136</v>
      </c>
      <c r="AF6" s="5" t="s">
        <v>112</v>
      </c>
      <c r="AG6" s="5" t="s">
        <v>136</v>
      </c>
      <c r="AH6" s="5" t="s">
        <v>112</v>
      </c>
      <c r="AI6" s="5" t="s">
        <v>136</v>
      </c>
      <c r="AJ6" s="5" t="s">
        <v>112</v>
      </c>
    </row>
    <row r="7" customFormat="false" ht="12.75" hidden="false" customHeight="false" outlineLevel="0" collapsed="false">
      <c r="A7" s="7"/>
      <c r="B7" s="76" t="n">
        <v>1</v>
      </c>
      <c r="C7" s="76" t="n">
        <v>2</v>
      </c>
      <c r="D7" s="76" t="n">
        <v>3</v>
      </c>
      <c r="E7" s="76" t="n">
        <v>4</v>
      </c>
      <c r="F7" s="76" t="n">
        <v>5</v>
      </c>
      <c r="G7" s="76" t="n">
        <v>6</v>
      </c>
      <c r="H7" s="76" t="n">
        <v>7</v>
      </c>
      <c r="I7" s="76" t="n">
        <v>8</v>
      </c>
      <c r="J7" s="76" t="n">
        <v>9</v>
      </c>
      <c r="K7" s="76" t="n">
        <v>10</v>
      </c>
      <c r="L7" s="76" t="n">
        <v>11</v>
      </c>
      <c r="M7" s="76" t="n">
        <v>12</v>
      </c>
      <c r="N7" s="76" t="n">
        <v>13</v>
      </c>
      <c r="O7" s="76" t="n">
        <v>14</v>
      </c>
      <c r="P7" s="76" t="n">
        <v>15</v>
      </c>
      <c r="Q7" s="76" t="n">
        <v>16</v>
      </c>
      <c r="R7" s="7"/>
      <c r="S7" s="76" t="n">
        <v>17</v>
      </c>
      <c r="T7" s="76" t="n">
        <v>18</v>
      </c>
      <c r="U7" s="76" t="n">
        <v>19</v>
      </c>
      <c r="V7" s="76" t="n">
        <v>20</v>
      </c>
      <c r="W7" s="76" t="n">
        <v>21</v>
      </c>
      <c r="X7" s="76" t="n">
        <v>22</v>
      </c>
      <c r="Y7" s="76" t="n">
        <v>23</v>
      </c>
      <c r="Z7" s="76" t="n">
        <v>24</v>
      </c>
      <c r="AA7" s="76" t="n">
        <v>25</v>
      </c>
      <c r="AB7" s="76" t="n">
        <v>26</v>
      </c>
      <c r="AC7" s="76" t="n">
        <v>27</v>
      </c>
      <c r="AD7" s="76" t="n">
        <v>28</v>
      </c>
      <c r="AE7" s="76" t="n">
        <v>29</v>
      </c>
      <c r="AF7" s="76" t="n">
        <v>30</v>
      </c>
      <c r="AG7" s="76" t="n">
        <v>31</v>
      </c>
      <c r="AH7" s="76" t="n">
        <v>32</v>
      </c>
      <c r="AI7" s="76" t="n">
        <v>33</v>
      </c>
      <c r="AJ7" s="77" t="n">
        <v>34</v>
      </c>
    </row>
    <row r="8" customFormat="false" ht="12.75" hidden="false" customHeight="false" outlineLevel="0" collapsed="false">
      <c r="A8" s="78" t="s">
        <v>137</v>
      </c>
      <c r="B8" s="79" t="n">
        <v>525807.56</v>
      </c>
      <c r="C8" s="80" t="n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78" t="s">
        <v>137</v>
      </c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79" t="n">
        <v>525807.56</v>
      </c>
      <c r="AJ8" s="80" t="n">
        <v>4</v>
      </c>
    </row>
    <row r="9" customFormat="false" ht="12.75" hidden="false" customHeight="false" outlineLevel="0" collapsed="false">
      <c r="A9" s="78" t="s">
        <v>13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78" t="s">
        <v>138</v>
      </c>
      <c r="S9" s="79" t="n">
        <v>222260.16</v>
      </c>
      <c r="T9" s="80" t="n">
        <v>1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79" t="n">
        <v>222260.16</v>
      </c>
      <c r="AJ9" s="80" t="n">
        <v>1</v>
      </c>
    </row>
    <row r="10" customFormat="false" ht="12.75" hidden="false" customHeight="false" outlineLevel="0" collapsed="false">
      <c r="A10" s="78" t="s">
        <v>139</v>
      </c>
      <c r="B10" s="79" t="n">
        <v>431352.88</v>
      </c>
      <c r="C10" s="80" t="n">
        <v>3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78" t="s">
        <v>139</v>
      </c>
      <c r="S10" s="10"/>
      <c r="T10" s="10"/>
      <c r="U10" s="10"/>
      <c r="V10" s="10"/>
      <c r="W10" s="79" t="n">
        <v>220133.21</v>
      </c>
      <c r="X10" s="80" t="n">
        <v>1</v>
      </c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79" t="n">
        <v>651486.09</v>
      </c>
      <c r="AJ10" s="80" t="n">
        <v>4</v>
      </c>
    </row>
    <row r="11" customFormat="false" ht="12.75" hidden="false" customHeight="false" outlineLevel="0" collapsed="false">
      <c r="A11" s="78" t="s">
        <v>140</v>
      </c>
      <c r="B11" s="10"/>
      <c r="C11" s="10"/>
      <c r="D11" s="79" t="n">
        <v>4781424.61</v>
      </c>
      <c r="E11" s="80" t="n">
        <v>2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78" t="s">
        <v>140</v>
      </c>
      <c r="S11" s="10"/>
      <c r="T11" s="10"/>
      <c r="U11" s="79" t="n">
        <v>16519901.59</v>
      </c>
      <c r="V11" s="80" t="n">
        <v>67</v>
      </c>
      <c r="W11" s="10"/>
      <c r="X11" s="10"/>
      <c r="Y11" s="79" t="n">
        <v>1883128.11</v>
      </c>
      <c r="Z11" s="80" t="n">
        <v>7</v>
      </c>
      <c r="AA11" s="10"/>
      <c r="AB11" s="10"/>
      <c r="AC11" s="79" t="n">
        <v>747105.03</v>
      </c>
      <c r="AD11" s="80" t="n">
        <v>3</v>
      </c>
      <c r="AE11" s="10"/>
      <c r="AF11" s="10"/>
      <c r="AG11" s="10"/>
      <c r="AH11" s="10"/>
      <c r="AI11" s="79" t="n">
        <v>23931559.34</v>
      </c>
      <c r="AJ11" s="80" t="n">
        <v>97</v>
      </c>
    </row>
    <row r="12" customFormat="false" ht="12.75" hidden="false" customHeight="false" outlineLevel="0" collapsed="false">
      <c r="A12" s="78" t="s">
        <v>141</v>
      </c>
      <c r="B12" s="79" t="n">
        <v>699793.97</v>
      </c>
      <c r="C12" s="80" t="n">
        <v>6</v>
      </c>
      <c r="D12" s="10"/>
      <c r="E12" s="10"/>
      <c r="F12" s="10"/>
      <c r="G12" s="10"/>
      <c r="H12" s="10"/>
      <c r="I12" s="10"/>
      <c r="J12" s="79" t="n">
        <v>3366393</v>
      </c>
      <c r="K12" s="80" t="n">
        <v>30</v>
      </c>
      <c r="L12" s="79" t="n">
        <v>336639.3</v>
      </c>
      <c r="M12" s="80" t="n">
        <v>3</v>
      </c>
      <c r="N12" s="10"/>
      <c r="O12" s="10"/>
      <c r="P12" s="10"/>
      <c r="Q12" s="10"/>
      <c r="R12" s="78" t="s">
        <v>141</v>
      </c>
      <c r="S12" s="10"/>
      <c r="T12" s="10"/>
      <c r="U12" s="10"/>
      <c r="V12" s="10"/>
      <c r="W12" s="10"/>
      <c r="X12" s="10"/>
      <c r="Y12" s="10"/>
      <c r="Z12" s="10"/>
      <c r="AA12" s="79" t="n">
        <v>117097.51</v>
      </c>
      <c r="AB12" s="80" t="n">
        <v>1</v>
      </c>
      <c r="AC12" s="10"/>
      <c r="AD12" s="10"/>
      <c r="AE12" s="10"/>
      <c r="AF12" s="10"/>
      <c r="AG12" s="10"/>
      <c r="AH12" s="10"/>
      <c r="AI12" s="79" t="n">
        <v>4519923.78</v>
      </c>
      <c r="AJ12" s="80" t="n">
        <v>40</v>
      </c>
    </row>
    <row r="13" customFormat="false" ht="25.5" hidden="false" customHeight="false" outlineLevel="0" collapsed="false">
      <c r="A13" s="78" t="s">
        <v>142</v>
      </c>
      <c r="B13" s="79" t="n">
        <v>74011.44</v>
      </c>
      <c r="C13" s="80" t="n">
        <v>1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78" t="s">
        <v>142</v>
      </c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79" t="n">
        <v>74011.44</v>
      </c>
      <c r="AJ13" s="80" t="n">
        <v>1</v>
      </c>
    </row>
    <row r="14" customFormat="false" ht="12.75" hidden="false" customHeight="false" outlineLevel="0" collapsed="false">
      <c r="A14" s="78" t="s">
        <v>143</v>
      </c>
      <c r="B14" s="79" t="n">
        <v>1452743.56</v>
      </c>
      <c r="C14" s="80" t="n">
        <v>23</v>
      </c>
      <c r="D14" s="10"/>
      <c r="E14" s="10"/>
      <c r="F14" s="10"/>
      <c r="G14" s="10"/>
      <c r="H14" s="79" t="n">
        <v>7607330.25</v>
      </c>
      <c r="I14" s="80" t="n">
        <v>121</v>
      </c>
      <c r="J14" s="10"/>
      <c r="K14" s="10"/>
      <c r="L14" s="10"/>
      <c r="M14" s="10"/>
      <c r="N14" s="10"/>
      <c r="O14" s="10"/>
      <c r="P14" s="10"/>
      <c r="Q14" s="10"/>
      <c r="R14" s="78" t="s">
        <v>143</v>
      </c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79" t="n">
        <v>9060073.81</v>
      </c>
      <c r="AJ14" s="80" t="n">
        <v>144</v>
      </c>
    </row>
    <row r="15" customFormat="false" ht="12.75" hidden="false" customHeight="false" outlineLevel="0" collapsed="false">
      <c r="A15" s="78" t="s">
        <v>144</v>
      </c>
      <c r="B15" s="10"/>
      <c r="C15" s="10"/>
      <c r="D15" s="10"/>
      <c r="E15" s="10"/>
      <c r="F15" s="79" t="n">
        <v>143336.34</v>
      </c>
      <c r="G15" s="80" t="n">
        <v>2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78" t="s">
        <v>144</v>
      </c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79" t="n">
        <v>143336.34</v>
      </c>
      <c r="AJ15" s="80" t="n">
        <v>2</v>
      </c>
    </row>
    <row r="16" customFormat="false" ht="12.75" hidden="false" customHeight="false" outlineLevel="0" collapsed="false">
      <c r="A16" s="78" t="s">
        <v>145</v>
      </c>
      <c r="B16" s="79" t="n">
        <v>459405.84</v>
      </c>
      <c r="C16" s="80" t="n">
        <v>4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78" t="s">
        <v>145</v>
      </c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79" t="n">
        <v>459405.84</v>
      </c>
      <c r="AJ16" s="80" t="n">
        <v>4</v>
      </c>
    </row>
    <row r="17" customFormat="false" ht="38.25" hidden="false" customHeight="false" outlineLevel="0" collapsed="false">
      <c r="A17" s="78" t="s">
        <v>146</v>
      </c>
      <c r="B17" s="79" t="n">
        <v>13116780.65</v>
      </c>
      <c r="C17" s="80" t="n">
        <v>75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78" t="s">
        <v>146</v>
      </c>
      <c r="S17" s="10"/>
      <c r="T17" s="10"/>
      <c r="U17" s="10"/>
      <c r="V17" s="10"/>
      <c r="W17" s="79" t="n">
        <v>5632300.1</v>
      </c>
      <c r="X17" s="80" t="n">
        <v>31</v>
      </c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79" t="n">
        <v>18749080.75</v>
      </c>
      <c r="AJ17" s="80" t="n">
        <v>106</v>
      </c>
    </row>
    <row r="18" customFormat="false" ht="25.5" hidden="false" customHeight="false" outlineLevel="0" collapsed="false">
      <c r="A18" s="78" t="s">
        <v>147</v>
      </c>
      <c r="B18" s="10"/>
      <c r="C18" s="10"/>
      <c r="D18" s="79" t="n">
        <v>363169.04</v>
      </c>
      <c r="E18" s="80" t="n">
        <v>2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78" t="s">
        <v>147</v>
      </c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79" t="n">
        <v>363169.04</v>
      </c>
      <c r="AJ18" s="80" t="n">
        <v>2</v>
      </c>
    </row>
    <row r="19" customFormat="false" ht="25.5" hidden="false" customHeight="false" outlineLevel="0" collapsed="false">
      <c r="A19" s="78" t="s">
        <v>148</v>
      </c>
      <c r="B19" s="79" t="n">
        <v>377076.96</v>
      </c>
      <c r="C19" s="80" t="n">
        <v>3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79" t="n">
        <v>4789801.15</v>
      </c>
      <c r="Q19" s="80" t="n">
        <v>35</v>
      </c>
      <c r="R19" s="78" t="s">
        <v>148</v>
      </c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79" t="n">
        <v>128847.42</v>
      </c>
      <c r="AD19" s="80" t="n">
        <v>1</v>
      </c>
      <c r="AE19" s="10"/>
      <c r="AF19" s="10"/>
      <c r="AG19" s="10"/>
      <c r="AH19" s="10"/>
      <c r="AI19" s="79" t="n">
        <v>5295725.53</v>
      </c>
      <c r="AJ19" s="80" t="n">
        <v>39</v>
      </c>
    </row>
    <row r="20" customFormat="false" ht="12.75" hidden="false" customHeight="false" outlineLevel="0" collapsed="false">
      <c r="A20" s="78" t="s">
        <v>149</v>
      </c>
      <c r="B20" s="79" t="n">
        <v>835248.8</v>
      </c>
      <c r="C20" s="80" t="n">
        <v>10</v>
      </c>
      <c r="D20" s="79" t="n">
        <v>1670497.6</v>
      </c>
      <c r="E20" s="80" t="n">
        <v>20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78" t="s">
        <v>149</v>
      </c>
      <c r="S20" s="79" t="n">
        <v>501149.28</v>
      </c>
      <c r="T20" s="80" t="n">
        <v>6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79" t="n">
        <v>3006895.68</v>
      </c>
      <c r="AJ20" s="80" t="n">
        <v>36</v>
      </c>
    </row>
    <row r="21" customFormat="false" ht="25.5" hidden="false" customHeight="false" outlineLevel="0" collapsed="false">
      <c r="A21" s="78" t="s">
        <v>150</v>
      </c>
      <c r="B21" s="79" t="n">
        <v>153074.95</v>
      </c>
      <c r="C21" s="80" t="n">
        <v>1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78" t="s">
        <v>150</v>
      </c>
      <c r="S21" s="10"/>
      <c r="T21" s="10"/>
      <c r="U21" s="10"/>
      <c r="V21" s="10"/>
      <c r="W21" s="79" t="n">
        <v>456428.12</v>
      </c>
      <c r="X21" s="80" t="n">
        <v>3</v>
      </c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79" t="n">
        <v>609503.07</v>
      </c>
      <c r="AJ21" s="80" t="n">
        <v>4</v>
      </c>
    </row>
    <row r="22" customFormat="false" ht="25.5" hidden="false" customHeight="false" outlineLevel="0" collapsed="false">
      <c r="A22" s="78" t="s">
        <v>15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79" t="n">
        <v>108089.7</v>
      </c>
      <c r="O22" s="80" t="n">
        <v>1</v>
      </c>
      <c r="P22" s="10"/>
      <c r="Q22" s="10"/>
      <c r="R22" s="78" t="s">
        <v>151</v>
      </c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79" t="n">
        <v>108089.7</v>
      </c>
      <c r="AJ22" s="80" t="n">
        <v>1</v>
      </c>
    </row>
    <row r="23" s="85" customFormat="true" ht="12.75" hidden="false" customHeight="false" outlineLevel="0" collapsed="false">
      <c r="A23" s="81" t="s">
        <v>107</v>
      </c>
      <c r="B23" s="82" t="n">
        <v>18125296.61</v>
      </c>
      <c r="C23" s="83" t="n">
        <v>130</v>
      </c>
      <c r="D23" s="82" t="n">
        <v>6815091.25</v>
      </c>
      <c r="E23" s="83" t="n">
        <v>42</v>
      </c>
      <c r="F23" s="82" t="n">
        <v>143336.34</v>
      </c>
      <c r="G23" s="83" t="n">
        <v>2</v>
      </c>
      <c r="H23" s="82" t="n">
        <v>7607330.25</v>
      </c>
      <c r="I23" s="83" t="n">
        <v>121</v>
      </c>
      <c r="J23" s="82" t="n">
        <v>3366393</v>
      </c>
      <c r="K23" s="83" t="n">
        <v>30</v>
      </c>
      <c r="L23" s="82" t="n">
        <v>336639.3</v>
      </c>
      <c r="M23" s="83" t="n">
        <v>3</v>
      </c>
      <c r="N23" s="82" t="n">
        <v>108089.7</v>
      </c>
      <c r="O23" s="83" t="n">
        <v>1</v>
      </c>
      <c r="P23" s="82" t="n">
        <v>4789801.15</v>
      </c>
      <c r="Q23" s="83" t="n">
        <v>35</v>
      </c>
      <c r="R23" s="81" t="s">
        <v>107</v>
      </c>
      <c r="S23" s="82" t="n">
        <v>723409.44</v>
      </c>
      <c r="T23" s="83" t="n">
        <v>7</v>
      </c>
      <c r="U23" s="82" t="n">
        <v>16519901.59</v>
      </c>
      <c r="V23" s="83" t="n">
        <v>67</v>
      </c>
      <c r="W23" s="82" t="n">
        <v>6308861.43</v>
      </c>
      <c r="X23" s="83" t="n">
        <v>35</v>
      </c>
      <c r="Y23" s="82" t="n">
        <v>1883128.11</v>
      </c>
      <c r="Z23" s="83" t="n">
        <v>7</v>
      </c>
      <c r="AA23" s="82" t="n">
        <v>117097.51</v>
      </c>
      <c r="AB23" s="83" t="n">
        <v>1</v>
      </c>
      <c r="AC23" s="82" t="n">
        <v>875952.45</v>
      </c>
      <c r="AD23" s="83" t="n">
        <v>4</v>
      </c>
      <c r="AE23" s="84"/>
      <c r="AF23" s="84"/>
      <c r="AG23" s="84"/>
      <c r="AH23" s="84"/>
      <c r="AI23" s="82" t="n">
        <v>67720328.13</v>
      </c>
      <c r="AJ23" s="83" t="n">
        <v>485</v>
      </c>
    </row>
    <row r="24" customFormat="false" ht="55.5" hidden="false" customHeight="true" outlineLevel="0" collapsed="false">
      <c r="O24" s="68" t="s">
        <v>114</v>
      </c>
      <c r="P24" s="68"/>
      <c r="Q24" s="68"/>
      <c r="R24" s="69"/>
      <c r="AD24" s="68"/>
      <c r="AE24" s="68"/>
      <c r="AF24" s="68"/>
      <c r="AH24" s="68" t="s">
        <v>114</v>
      </c>
      <c r="AI24" s="68"/>
      <c r="AJ24" s="68"/>
    </row>
    <row r="25" customFormat="false" ht="15.75" hidden="false" customHeight="true" outlineLevel="0" collapsed="false">
      <c r="A25" s="70" t="s">
        <v>115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86"/>
      <c r="R25" s="86"/>
      <c r="S25" s="70" t="s">
        <v>115</v>
      </c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</row>
    <row r="26" customFormat="false" ht="15.75" hidden="false" customHeight="true" outlineLevel="0" collapsed="false">
      <c r="A26" s="72" t="s">
        <v>152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3"/>
      <c r="R26" s="73"/>
      <c r="S26" s="72" t="s">
        <v>152</v>
      </c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3"/>
    </row>
    <row r="27" customFormat="false" ht="12.75" hidden="false" customHeight="true" outlineLevel="0" collapsed="false">
      <c r="A27" s="74" t="s">
        <v>117</v>
      </c>
      <c r="B27" s="74"/>
      <c r="C27" s="74"/>
      <c r="D27" s="74"/>
      <c r="E27" s="74"/>
      <c r="F27" s="74"/>
      <c r="G27" s="74"/>
      <c r="H27" s="74"/>
      <c r="I27" s="74"/>
      <c r="J27" s="74"/>
    </row>
    <row r="28" customFormat="false" ht="12.75" hidden="false" customHeight="true" outlineLevel="0" collapsed="false">
      <c r="A28" s="7" t="s">
        <v>118</v>
      </c>
      <c r="B28" s="75" t="s">
        <v>119</v>
      </c>
      <c r="C28" s="75"/>
      <c r="D28" s="75" t="s">
        <v>120</v>
      </c>
      <c r="E28" s="75"/>
      <c r="F28" s="75" t="s">
        <v>121</v>
      </c>
      <c r="G28" s="75"/>
      <c r="H28" s="75" t="s">
        <v>122</v>
      </c>
      <c r="I28" s="75"/>
      <c r="J28" s="75" t="s">
        <v>123</v>
      </c>
      <c r="K28" s="75"/>
      <c r="L28" s="75" t="s">
        <v>124</v>
      </c>
      <c r="M28" s="75"/>
      <c r="N28" s="75" t="s">
        <v>125</v>
      </c>
      <c r="O28" s="75"/>
      <c r="P28" s="75" t="s">
        <v>126</v>
      </c>
      <c r="Q28" s="75"/>
      <c r="R28" s="7" t="s">
        <v>118</v>
      </c>
      <c r="S28" s="75" t="s">
        <v>127</v>
      </c>
      <c r="T28" s="75"/>
      <c r="U28" s="75" t="s">
        <v>128</v>
      </c>
      <c r="V28" s="75"/>
      <c r="W28" s="75" t="s">
        <v>129</v>
      </c>
      <c r="X28" s="75"/>
      <c r="Y28" s="75" t="s">
        <v>130</v>
      </c>
      <c r="Z28" s="75"/>
      <c r="AA28" s="75" t="s">
        <v>131</v>
      </c>
      <c r="AB28" s="75"/>
      <c r="AC28" s="75" t="s">
        <v>132</v>
      </c>
      <c r="AD28" s="75"/>
      <c r="AE28" s="75" t="s">
        <v>133</v>
      </c>
      <c r="AF28" s="75"/>
      <c r="AG28" s="7" t="s">
        <v>134</v>
      </c>
      <c r="AH28" s="7"/>
      <c r="AI28" s="7" t="s">
        <v>135</v>
      </c>
      <c r="AJ28" s="7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12.75" hidden="false" customHeight="false" outlineLevel="0" collapsed="false">
      <c r="A29" s="7"/>
      <c r="B29" s="5" t="s">
        <v>136</v>
      </c>
      <c r="C29" s="5" t="s">
        <v>112</v>
      </c>
      <c r="D29" s="5" t="s">
        <v>136</v>
      </c>
      <c r="E29" s="5" t="s">
        <v>112</v>
      </c>
      <c r="F29" s="5" t="s">
        <v>136</v>
      </c>
      <c r="G29" s="5" t="s">
        <v>112</v>
      </c>
      <c r="H29" s="5" t="s">
        <v>136</v>
      </c>
      <c r="I29" s="5" t="s">
        <v>112</v>
      </c>
      <c r="J29" s="5" t="s">
        <v>136</v>
      </c>
      <c r="K29" s="5" t="s">
        <v>112</v>
      </c>
      <c r="L29" s="5" t="s">
        <v>136</v>
      </c>
      <c r="M29" s="5" t="s">
        <v>112</v>
      </c>
      <c r="N29" s="5" t="s">
        <v>136</v>
      </c>
      <c r="O29" s="5" t="s">
        <v>112</v>
      </c>
      <c r="P29" s="5" t="s">
        <v>136</v>
      </c>
      <c r="Q29" s="5" t="s">
        <v>112</v>
      </c>
      <c r="R29" s="7"/>
      <c r="S29" s="5" t="s">
        <v>136</v>
      </c>
      <c r="T29" s="5" t="s">
        <v>112</v>
      </c>
      <c r="U29" s="5" t="s">
        <v>136</v>
      </c>
      <c r="V29" s="5" t="s">
        <v>112</v>
      </c>
      <c r="W29" s="5" t="s">
        <v>136</v>
      </c>
      <c r="X29" s="5" t="s">
        <v>112</v>
      </c>
      <c r="Y29" s="5" t="s">
        <v>136</v>
      </c>
      <c r="Z29" s="5" t="s">
        <v>112</v>
      </c>
      <c r="AA29" s="5" t="s">
        <v>136</v>
      </c>
      <c r="AB29" s="5" t="s">
        <v>112</v>
      </c>
      <c r="AC29" s="5" t="s">
        <v>136</v>
      </c>
      <c r="AD29" s="5" t="s">
        <v>112</v>
      </c>
      <c r="AE29" s="5" t="s">
        <v>136</v>
      </c>
      <c r="AF29" s="5" t="s">
        <v>112</v>
      </c>
      <c r="AG29" s="5" t="s">
        <v>136</v>
      </c>
      <c r="AH29" s="5" t="s">
        <v>112</v>
      </c>
      <c r="AI29" s="5" t="s">
        <v>136</v>
      </c>
      <c r="AJ29" s="5" t="s">
        <v>112</v>
      </c>
    </row>
    <row r="30" customFormat="false" ht="12.75" hidden="false" customHeight="false" outlineLevel="0" collapsed="false">
      <c r="A30" s="7"/>
      <c r="B30" s="76" t="n">
        <v>1</v>
      </c>
      <c r="C30" s="76" t="n">
        <v>2</v>
      </c>
      <c r="D30" s="76" t="n">
        <v>3</v>
      </c>
      <c r="E30" s="76" t="n">
        <v>4</v>
      </c>
      <c r="F30" s="76" t="n">
        <v>5</v>
      </c>
      <c r="G30" s="76" t="n">
        <v>6</v>
      </c>
      <c r="H30" s="76" t="n">
        <v>7</v>
      </c>
      <c r="I30" s="76" t="n">
        <v>8</v>
      </c>
      <c r="J30" s="76" t="n">
        <v>9</v>
      </c>
      <c r="K30" s="76" t="n">
        <v>10</v>
      </c>
      <c r="L30" s="76" t="n">
        <v>11</v>
      </c>
      <c r="M30" s="76" t="n">
        <v>12</v>
      </c>
      <c r="N30" s="76" t="n">
        <v>13</v>
      </c>
      <c r="O30" s="76" t="n">
        <v>14</v>
      </c>
      <c r="P30" s="76" t="n">
        <v>15</v>
      </c>
      <c r="Q30" s="76" t="n">
        <v>16</v>
      </c>
      <c r="R30" s="7"/>
      <c r="S30" s="76" t="n">
        <v>17</v>
      </c>
      <c r="T30" s="76" t="n">
        <v>18</v>
      </c>
      <c r="U30" s="76" t="n">
        <v>19</v>
      </c>
      <c r="V30" s="76" t="n">
        <v>20</v>
      </c>
      <c r="W30" s="76" t="n">
        <v>21</v>
      </c>
      <c r="X30" s="76" t="n">
        <v>22</v>
      </c>
      <c r="Y30" s="76" t="n">
        <v>23</v>
      </c>
      <c r="Z30" s="76" t="n">
        <v>24</v>
      </c>
      <c r="AA30" s="76" t="n">
        <v>25</v>
      </c>
      <c r="AB30" s="76" t="n">
        <v>26</v>
      </c>
      <c r="AC30" s="76" t="n">
        <v>27</v>
      </c>
      <c r="AD30" s="76" t="n">
        <v>28</v>
      </c>
      <c r="AE30" s="76" t="n">
        <v>29</v>
      </c>
      <c r="AF30" s="76" t="n">
        <v>30</v>
      </c>
      <c r="AG30" s="76" t="n">
        <v>31</v>
      </c>
      <c r="AH30" s="76" t="n">
        <v>32</v>
      </c>
      <c r="AI30" s="76" t="n">
        <v>33</v>
      </c>
      <c r="AJ30" s="77" t="n">
        <v>34</v>
      </c>
    </row>
    <row r="31" customFormat="false" ht="12.75" hidden="false" customHeight="false" outlineLevel="0" collapsed="false">
      <c r="A31" s="78" t="s">
        <v>137</v>
      </c>
      <c r="B31" s="79" t="n">
        <v>262903.78</v>
      </c>
      <c r="C31" s="80" t="n">
        <v>2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78" t="s">
        <v>137</v>
      </c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79" t="n">
        <v>262903.78</v>
      </c>
      <c r="AJ31" s="80" t="n">
        <v>2</v>
      </c>
    </row>
    <row r="32" customFormat="false" ht="12.75" hidden="false" customHeight="false" outlineLevel="0" collapsed="false">
      <c r="A32" s="78" t="s">
        <v>138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78" t="s">
        <v>138</v>
      </c>
      <c r="S32" s="79" t="n">
        <v>222260.16</v>
      </c>
      <c r="T32" s="80" t="n">
        <v>1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79" t="n">
        <v>222260.16</v>
      </c>
      <c r="AJ32" s="80" t="n">
        <v>1</v>
      </c>
    </row>
    <row r="33" customFormat="false" ht="12.75" hidden="false" customHeight="false" outlineLevel="0" collapsed="false">
      <c r="A33" s="78" t="s">
        <v>139</v>
      </c>
      <c r="B33" s="79" t="n">
        <v>286843.15</v>
      </c>
      <c r="C33" s="80" t="n">
        <v>2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78" t="s">
        <v>139</v>
      </c>
      <c r="S33" s="10"/>
      <c r="T33" s="10"/>
      <c r="U33" s="10"/>
      <c r="V33" s="10"/>
      <c r="W33" s="79" t="n">
        <v>220133.21</v>
      </c>
      <c r="X33" s="80" t="n">
        <v>1</v>
      </c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79" t="n">
        <v>506976.36</v>
      </c>
      <c r="AJ33" s="80" t="n">
        <v>3</v>
      </c>
    </row>
    <row r="34" customFormat="false" ht="12.75" hidden="false" customHeight="false" outlineLevel="0" collapsed="false">
      <c r="A34" s="78" t="s">
        <v>140</v>
      </c>
      <c r="B34" s="10"/>
      <c r="C34" s="10"/>
      <c r="D34" s="79" t="n">
        <v>2645000.74</v>
      </c>
      <c r="E34" s="80" t="n">
        <v>11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78" t="s">
        <v>140</v>
      </c>
      <c r="S34" s="10"/>
      <c r="T34" s="10"/>
      <c r="U34" s="79" t="n">
        <v>5426610.42</v>
      </c>
      <c r="V34" s="80" t="n">
        <v>22</v>
      </c>
      <c r="W34" s="10"/>
      <c r="X34" s="10"/>
      <c r="Y34" s="79" t="n">
        <v>4430138.64</v>
      </c>
      <c r="Z34" s="80" t="n">
        <v>16</v>
      </c>
      <c r="AA34" s="10"/>
      <c r="AB34" s="10"/>
      <c r="AC34" s="79" t="n">
        <v>1259400.44</v>
      </c>
      <c r="AD34" s="80" t="n">
        <v>5</v>
      </c>
      <c r="AE34" s="10"/>
      <c r="AF34" s="10"/>
      <c r="AG34" s="10"/>
      <c r="AH34" s="10"/>
      <c r="AI34" s="79" t="n">
        <v>13761150.24</v>
      </c>
      <c r="AJ34" s="80" t="n">
        <v>54</v>
      </c>
    </row>
    <row r="35" customFormat="false" ht="12.75" hidden="false" customHeight="false" outlineLevel="0" collapsed="false">
      <c r="A35" s="78" t="s">
        <v>141</v>
      </c>
      <c r="B35" s="79" t="n">
        <v>351292.53</v>
      </c>
      <c r="C35" s="80" t="n">
        <v>3</v>
      </c>
      <c r="D35" s="10"/>
      <c r="E35" s="10"/>
      <c r="F35" s="10"/>
      <c r="G35" s="10"/>
      <c r="H35" s="10"/>
      <c r="I35" s="10"/>
      <c r="J35" s="79" t="n">
        <v>1458770.3</v>
      </c>
      <c r="K35" s="80" t="n">
        <v>13</v>
      </c>
      <c r="L35" s="79" t="n">
        <v>897704.8</v>
      </c>
      <c r="M35" s="80" t="n">
        <v>8</v>
      </c>
      <c r="N35" s="10"/>
      <c r="O35" s="10"/>
      <c r="P35" s="10"/>
      <c r="Q35" s="10"/>
      <c r="R35" s="78" t="s">
        <v>141</v>
      </c>
      <c r="S35" s="10"/>
      <c r="T35" s="10"/>
      <c r="U35" s="10"/>
      <c r="V35" s="10"/>
      <c r="W35" s="10"/>
      <c r="X35" s="10"/>
      <c r="Y35" s="10"/>
      <c r="Z35" s="10"/>
      <c r="AA35" s="79" t="n">
        <v>351292.53</v>
      </c>
      <c r="AB35" s="80" t="n">
        <v>3</v>
      </c>
      <c r="AC35" s="79" t="n">
        <v>112213.1</v>
      </c>
      <c r="AD35" s="80" t="n">
        <v>1</v>
      </c>
      <c r="AE35" s="10"/>
      <c r="AF35" s="10"/>
      <c r="AG35" s="10"/>
      <c r="AH35" s="10"/>
      <c r="AI35" s="79" t="n">
        <v>3171273.26</v>
      </c>
      <c r="AJ35" s="80" t="n">
        <v>28</v>
      </c>
    </row>
    <row r="36" customFormat="false" ht="25.5" hidden="false" customHeight="false" outlineLevel="0" collapsed="false">
      <c r="A36" s="78" t="s">
        <v>142</v>
      </c>
      <c r="B36" s="79" t="n">
        <v>60645.38</v>
      </c>
      <c r="C36" s="80" t="n">
        <v>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78" t="s">
        <v>142</v>
      </c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79" t="n">
        <v>60645.38</v>
      </c>
      <c r="AJ36" s="80" t="n">
        <v>1</v>
      </c>
    </row>
    <row r="37" customFormat="false" ht="12.75" hidden="false" customHeight="false" outlineLevel="0" collapsed="false">
      <c r="A37" s="78" t="s">
        <v>143</v>
      </c>
      <c r="B37" s="79" t="n">
        <v>752355.6</v>
      </c>
      <c r="C37" s="80" t="n">
        <v>12</v>
      </c>
      <c r="D37" s="10"/>
      <c r="E37" s="10"/>
      <c r="F37" s="10"/>
      <c r="G37" s="10"/>
      <c r="H37" s="79" t="n">
        <v>3134815</v>
      </c>
      <c r="I37" s="80" t="n">
        <v>50</v>
      </c>
      <c r="J37" s="10"/>
      <c r="K37" s="10"/>
      <c r="L37" s="10"/>
      <c r="M37" s="10"/>
      <c r="N37" s="10"/>
      <c r="O37" s="10"/>
      <c r="P37" s="10"/>
      <c r="Q37" s="10"/>
      <c r="R37" s="78" t="s">
        <v>143</v>
      </c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79" t="n">
        <v>3887170.6</v>
      </c>
      <c r="AJ37" s="80" t="n">
        <v>62</v>
      </c>
    </row>
    <row r="38" customFormat="false" ht="12.75" hidden="false" customHeight="false" outlineLevel="0" collapsed="false">
      <c r="A38" s="78" t="s">
        <v>144</v>
      </c>
      <c r="B38" s="10"/>
      <c r="C38" s="10"/>
      <c r="D38" s="10"/>
      <c r="E38" s="10"/>
      <c r="F38" s="79" t="n">
        <v>71668.17</v>
      </c>
      <c r="G38" s="80" t="n">
        <v>1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78" t="s">
        <v>144</v>
      </c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79" t="n">
        <v>71668.17</v>
      </c>
      <c r="AJ38" s="80" t="n">
        <v>1</v>
      </c>
    </row>
    <row r="39" customFormat="false" ht="12.75" hidden="false" customHeight="false" outlineLevel="0" collapsed="false">
      <c r="A39" s="78" t="s">
        <v>145</v>
      </c>
      <c r="B39" s="79" t="n">
        <v>803960.22</v>
      </c>
      <c r="C39" s="80" t="n">
        <v>7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78" t="s">
        <v>145</v>
      </c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79" t="n">
        <v>803960.22</v>
      </c>
      <c r="AJ39" s="80" t="n">
        <v>7</v>
      </c>
    </row>
    <row r="40" customFormat="false" ht="38.25" hidden="false" customHeight="false" outlineLevel="0" collapsed="false">
      <c r="A40" s="78" t="s">
        <v>146</v>
      </c>
      <c r="B40" s="79" t="n">
        <v>5941754.26</v>
      </c>
      <c r="C40" s="80" t="n">
        <v>34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78" t="s">
        <v>146</v>
      </c>
      <c r="S40" s="10"/>
      <c r="T40" s="10"/>
      <c r="U40" s="10"/>
      <c r="V40" s="10"/>
      <c r="W40" s="79" t="n">
        <v>2725306.5</v>
      </c>
      <c r="X40" s="80" t="n">
        <v>15</v>
      </c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79" t="n">
        <v>8667060.76</v>
      </c>
      <c r="AJ40" s="80" t="n">
        <v>49</v>
      </c>
    </row>
    <row r="41" customFormat="false" ht="25.5" hidden="false" customHeight="false" outlineLevel="0" collapsed="false">
      <c r="A41" s="78" t="s">
        <v>147</v>
      </c>
      <c r="B41" s="10"/>
      <c r="C41" s="10"/>
      <c r="D41" s="79" t="n">
        <v>224469.98</v>
      </c>
      <c r="E41" s="80" t="n">
        <v>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78" t="s">
        <v>147</v>
      </c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79" t="n">
        <v>224469.98</v>
      </c>
      <c r="AJ41" s="80" t="n">
        <v>1</v>
      </c>
    </row>
    <row r="42" customFormat="false" ht="25.5" hidden="false" customHeight="false" outlineLevel="0" collapsed="false">
      <c r="A42" s="78" t="s">
        <v>148</v>
      </c>
      <c r="B42" s="79" t="n">
        <v>125692.32</v>
      </c>
      <c r="C42" s="80" t="n">
        <v>1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79" t="n">
        <v>2053266.74</v>
      </c>
      <c r="Q42" s="80" t="n">
        <v>15</v>
      </c>
      <c r="R42" s="78" t="s">
        <v>148</v>
      </c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79" t="n">
        <v>128847.42</v>
      </c>
      <c r="AD42" s="80" t="n">
        <v>1</v>
      </c>
      <c r="AE42" s="10"/>
      <c r="AF42" s="10"/>
      <c r="AG42" s="10"/>
      <c r="AH42" s="10"/>
      <c r="AI42" s="79" t="n">
        <v>2307806.48</v>
      </c>
      <c r="AJ42" s="80" t="n">
        <v>17</v>
      </c>
    </row>
    <row r="43" customFormat="false" ht="12.75" hidden="false" customHeight="false" outlineLevel="0" collapsed="false">
      <c r="A43" s="78" t="s">
        <v>149</v>
      </c>
      <c r="B43" s="79" t="n">
        <v>417624.4</v>
      </c>
      <c r="C43" s="80" t="n">
        <v>5</v>
      </c>
      <c r="D43" s="79" t="n">
        <v>835248.8</v>
      </c>
      <c r="E43" s="80" t="n">
        <v>10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78" t="s">
        <v>149</v>
      </c>
      <c r="S43" s="79" t="n">
        <v>250574.64</v>
      </c>
      <c r="T43" s="80" t="n">
        <v>3</v>
      </c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79" t="n">
        <v>1503447.84</v>
      </c>
      <c r="AJ43" s="80" t="n">
        <v>18</v>
      </c>
    </row>
    <row r="44" customFormat="false" ht="25.5" hidden="false" customHeight="false" outlineLevel="0" collapsed="false">
      <c r="A44" s="78" t="s">
        <v>150</v>
      </c>
      <c r="B44" s="79" t="n">
        <v>158668.42</v>
      </c>
      <c r="C44" s="80" t="n">
        <v>1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78" t="s">
        <v>150</v>
      </c>
      <c r="S44" s="10"/>
      <c r="T44" s="10"/>
      <c r="U44" s="10"/>
      <c r="V44" s="10"/>
      <c r="W44" s="79" t="n">
        <v>294962.96</v>
      </c>
      <c r="X44" s="80" t="n">
        <v>2</v>
      </c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79" t="n">
        <v>453631.38</v>
      </c>
      <c r="AJ44" s="80" t="n">
        <v>3</v>
      </c>
    </row>
    <row r="45" s="85" customFormat="true" ht="12.75" hidden="false" customHeight="false" outlineLevel="0" collapsed="false">
      <c r="A45" s="81" t="s">
        <v>107</v>
      </c>
      <c r="B45" s="82" t="n">
        <v>9161740.06</v>
      </c>
      <c r="C45" s="83" t="n">
        <v>68</v>
      </c>
      <c r="D45" s="82" t="n">
        <v>3704719.52</v>
      </c>
      <c r="E45" s="83" t="n">
        <v>22</v>
      </c>
      <c r="F45" s="82" t="n">
        <v>71668.17</v>
      </c>
      <c r="G45" s="83" t="n">
        <v>1</v>
      </c>
      <c r="H45" s="82" t="n">
        <v>3134815</v>
      </c>
      <c r="I45" s="83" t="n">
        <v>50</v>
      </c>
      <c r="J45" s="82" t="n">
        <v>1458770.3</v>
      </c>
      <c r="K45" s="83" t="n">
        <v>13</v>
      </c>
      <c r="L45" s="82" t="n">
        <v>897704.8</v>
      </c>
      <c r="M45" s="83" t="n">
        <v>8</v>
      </c>
      <c r="N45" s="84"/>
      <c r="O45" s="84"/>
      <c r="P45" s="82" t="n">
        <v>2053266.74</v>
      </c>
      <c r="Q45" s="83" t="n">
        <v>15</v>
      </c>
      <c r="R45" s="81" t="s">
        <v>107</v>
      </c>
      <c r="S45" s="82" t="n">
        <v>472834.8</v>
      </c>
      <c r="T45" s="83" t="n">
        <v>4</v>
      </c>
      <c r="U45" s="82" t="n">
        <v>5426610.42</v>
      </c>
      <c r="V45" s="83" t="n">
        <v>22</v>
      </c>
      <c r="W45" s="82" t="n">
        <v>3240402.67</v>
      </c>
      <c r="X45" s="83" t="n">
        <v>18</v>
      </c>
      <c r="Y45" s="82" t="n">
        <v>4430138.64</v>
      </c>
      <c r="Z45" s="83" t="n">
        <v>16</v>
      </c>
      <c r="AA45" s="82" t="n">
        <v>351292.53</v>
      </c>
      <c r="AB45" s="83" t="n">
        <v>3</v>
      </c>
      <c r="AC45" s="82" t="n">
        <v>1500460.96</v>
      </c>
      <c r="AD45" s="83" t="n">
        <v>7</v>
      </c>
      <c r="AE45" s="84"/>
      <c r="AF45" s="84"/>
      <c r="AG45" s="84"/>
      <c r="AH45" s="84"/>
      <c r="AI45" s="82" t="n">
        <v>35904424.61</v>
      </c>
      <c r="AJ45" s="83" t="n">
        <v>247</v>
      </c>
    </row>
    <row r="46" customFormat="false" ht="52.5" hidden="false" customHeight="true" outlineLevel="0" collapsed="false">
      <c r="O46" s="68" t="s">
        <v>114</v>
      </c>
      <c r="P46" s="68"/>
      <c r="Q46" s="68"/>
      <c r="R46" s="69"/>
      <c r="AD46" s="68"/>
      <c r="AE46" s="68"/>
      <c r="AF46" s="68"/>
      <c r="AH46" s="68" t="s">
        <v>114</v>
      </c>
      <c r="AI46" s="68"/>
      <c r="AJ46" s="68"/>
    </row>
    <row r="47" customFormat="false" ht="15.75" hidden="false" customHeight="true" outlineLevel="0" collapsed="false">
      <c r="A47" s="70" t="s">
        <v>115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1"/>
      <c r="S47" s="70" t="s">
        <v>115</v>
      </c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customFormat="false" ht="15.75" hidden="false" customHeight="true" outlineLevel="0" collapsed="false">
      <c r="A48" s="72" t="s">
        <v>153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87"/>
      <c r="S48" s="72" t="s">
        <v>153</v>
      </c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</row>
    <row r="49" customFormat="false" ht="12.75" hidden="false" customHeight="true" outlineLevel="0" collapsed="false">
      <c r="A49" s="74" t="s">
        <v>117</v>
      </c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2.75" hidden="false" customHeight="true" outlineLevel="0" collapsed="false">
      <c r="A50" s="7" t="s">
        <v>118</v>
      </c>
      <c r="B50" s="75" t="s">
        <v>119</v>
      </c>
      <c r="C50" s="75"/>
      <c r="D50" s="75" t="s">
        <v>120</v>
      </c>
      <c r="E50" s="75"/>
      <c r="F50" s="75" t="s">
        <v>121</v>
      </c>
      <c r="G50" s="75"/>
      <c r="H50" s="75" t="s">
        <v>122</v>
      </c>
      <c r="I50" s="75"/>
      <c r="J50" s="75" t="s">
        <v>123</v>
      </c>
      <c r="K50" s="75"/>
      <c r="L50" s="75" t="s">
        <v>124</v>
      </c>
      <c r="M50" s="75"/>
      <c r="N50" s="75" t="s">
        <v>125</v>
      </c>
      <c r="O50" s="75"/>
      <c r="P50" s="75" t="s">
        <v>126</v>
      </c>
      <c r="Q50" s="75"/>
      <c r="R50" s="7" t="s">
        <v>118</v>
      </c>
      <c r="S50" s="75" t="s">
        <v>127</v>
      </c>
      <c r="T50" s="75"/>
      <c r="U50" s="75" t="s">
        <v>128</v>
      </c>
      <c r="V50" s="75"/>
      <c r="W50" s="75" t="s">
        <v>129</v>
      </c>
      <c r="X50" s="75"/>
      <c r="Y50" s="75" t="s">
        <v>130</v>
      </c>
      <c r="Z50" s="75"/>
      <c r="AA50" s="75" t="s">
        <v>131</v>
      </c>
      <c r="AB50" s="75"/>
      <c r="AC50" s="75" t="s">
        <v>132</v>
      </c>
      <c r="AD50" s="75"/>
      <c r="AE50" s="75" t="s">
        <v>133</v>
      </c>
      <c r="AF50" s="75"/>
      <c r="AG50" s="7" t="s">
        <v>134</v>
      </c>
      <c r="AH50" s="7"/>
      <c r="AI50" s="7" t="s">
        <v>135</v>
      </c>
      <c r="AJ50" s="7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customFormat="false" ht="12.75" hidden="false" customHeight="false" outlineLevel="0" collapsed="false">
      <c r="A51" s="7"/>
      <c r="B51" s="5" t="s">
        <v>136</v>
      </c>
      <c r="C51" s="5" t="s">
        <v>112</v>
      </c>
      <c r="D51" s="5" t="s">
        <v>136</v>
      </c>
      <c r="E51" s="5" t="s">
        <v>112</v>
      </c>
      <c r="F51" s="5" t="s">
        <v>136</v>
      </c>
      <c r="G51" s="5" t="s">
        <v>112</v>
      </c>
      <c r="H51" s="5" t="s">
        <v>136</v>
      </c>
      <c r="I51" s="5" t="s">
        <v>112</v>
      </c>
      <c r="J51" s="5" t="s">
        <v>136</v>
      </c>
      <c r="K51" s="5" t="s">
        <v>112</v>
      </c>
      <c r="L51" s="5" t="s">
        <v>136</v>
      </c>
      <c r="M51" s="5" t="s">
        <v>112</v>
      </c>
      <c r="N51" s="5" t="s">
        <v>136</v>
      </c>
      <c r="O51" s="5" t="s">
        <v>112</v>
      </c>
      <c r="P51" s="5" t="s">
        <v>136</v>
      </c>
      <c r="Q51" s="5" t="s">
        <v>112</v>
      </c>
      <c r="R51" s="7"/>
      <c r="S51" s="5" t="s">
        <v>136</v>
      </c>
      <c r="T51" s="5" t="s">
        <v>112</v>
      </c>
      <c r="U51" s="5" t="s">
        <v>136</v>
      </c>
      <c r="V51" s="5" t="s">
        <v>112</v>
      </c>
      <c r="W51" s="5" t="s">
        <v>136</v>
      </c>
      <c r="X51" s="5" t="s">
        <v>112</v>
      </c>
      <c r="Y51" s="5" t="s">
        <v>136</v>
      </c>
      <c r="Z51" s="5" t="s">
        <v>112</v>
      </c>
      <c r="AA51" s="5" t="s">
        <v>136</v>
      </c>
      <c r="AB51" s="5" t="s">
        <v>112</v>
      </c>
      <c r="AC51" s="5" t="s">
        <v>136</v>
      </c>
      <c r="AD51" s="5" t="s">
        <v>112</v>
      </c>
      <c r="AE51" s="5" t="s">
        <v>136</v>
      </c>
      <c r="AF51" s="5" t="s">
        <v>112</v>
      </c>
      <c r="AG51" s="5" t="s">
        <v>136</v>
      </c>
      <c r="AH51" s="5" t="s">
        <v>112</v>
      </c>
      <c r="AI51" s="5" t="s">
        <v>136</v>
      </c>
      <c r="AJ51" s="5" t="s">
        <v>112</v>
      </c>
    </row>
    <row r="52" customFormat="false" ht="12.75" hidden="false" customHeight="false" outlineLevel="0" collapsed="false">
      <c r="A52" s="7"/>
      <c r="B52" s="76" t="n">
        <v>1</v>
      </c>
      <c r="C52" s="76" t="n">
        <v>2</v>
      </c>
      <c r="D52" s="76" t="n">
        <v>3</v>
      </c>
      <c r="E52" s="76" t="n">
        <v>4</v>
      </c>
      <c r="F52" s="76" t="n">
        <v>5</v>
      </c>
      <c r="G52" s="76" t="n">
        <v>6</v>
      </c>
      <c r="H52" s="76" t="n">
        <v>7</v>
      </c>
      <c r="I52" s="76" t="n">
        <v>8</v>
      </c>
      <c r="J52" s="76" t="n">
        <v>9</v>
      </c>
      <c r="K52" s="76" t="n">
        <v>10</v>
      </c>
      <c r="L52" s="76" t="n">
        <v>11</v>
      </c>
      <c r="M52" s="76" t="n">
        <v>12</v>
      </c>
      <c r="N52" s="76" t="n">
        <v>13</v>
      </c>
      <c r="O52" s="76" t="n">
        <v>14</v>
      </c>
      <c r="P52" s="76" t="n">
        <v>15</v>
      </c>
      <c r="Q52" s="76" t="n">
        <v>16</v>
      </c>
      <c r="R52" s="7"/>
      <c r="S52" s="76" t="n">
        <v>17</v>
      </c>
      <c r="T52" s="76" t="n">
        <v>18</v>
      </c>
      <c r="U52" s="76" t="n">
        <v>19</v>
      </c>
      <c r="V52" s="76" t="n">
        <v>20</v>
      </c>
      <c r="W52" s="76" t="n">
        <v>21</v>
      </c>
      <c r="X52" s="76" t="n">
        <v>22</v>
      </c>
      <c r="Y52" s="76" t="n">
        <v>23</v>
      </c>
      <c r="Z52" s="76" t="n">
        <v>24</v>
      </c>
      <c r="AA52" s="76" t="n">
        <v>25</v>
      </c>
      <c r="AB52" s="76" t="n">
        <v>26</v>
      </c>
      <c r="AC52" s="76" t="n">
        <v>27</v>
      </c>
      <c r="AD52" s="76" t="n">
        <v>28</v>
      </c>
      <c r="AE52" s="76" t="n">
        <v>29</v>
      </c>
      <c r="AF52" s="76" t="n">
        <v>30</v>
      </c>
      <c r="AG52" s="76" t="n">
        <v>31</v>
      </c>
      <c r="AH52" s="76" t="n">
        <v>32</v>
      </c>
      <c r="AI52" s="76" t="n">
        <v>33</v>
      </c>
      <c r="AJ52" s="77" t="n">
        <v>34</v>
      </c>
    </row>
    <row r="53" customFormat="false" ht="12.75" hidden="false" customHeight="false" outlineLevel="0" collapsed="false">
      <c r="A53" s="78" t="s">
        <v>137</v>
      </c>
      <c r="B53" s="79" t="n">
        <v>394355.67</v>
      </c>
      <c r="C53" s="80" t="n">
        <v>3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78" t="s">
        <v>137</v>
      </c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79" t="n">
        <v>394355.67</v>
      </c>
      <c r="AJ53" s="80" t="n">
        <v>3</v>
      </c>
    </row>
    <row r="54" customFormat="false" ht="12.75" hidden="false" customHeight="false" outlineLevel="0" collapsed="false">
      <c r="A54" s="78" t="s">
        <v>138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78" t="s">
        <v>138</v>
      </c>
      <c r="S54" s="79" t="n">
        <v>222260.16</v>
      </c>
      <c r="T54" s="80" t="n">
        <v>1</v>
      </c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79" t="n">
        <v>222260.16</v>
      </c>
      <c r="AJ54" s="80" t="n">
        <v>1</v>
      </c>
    </row>
    <row r="55" customFormat="false" ht="12.75" hidden="false" customHeight="false" outlineLevel="0" collapsed="false">
      <c r="A55" s="78" t="s">
        <v>139</v>
      </c>
      <c r="B55" s="79" t="n">
        <v>718616.66</v>
      </c>
      <c r="C55" s="80" t="n">
        <v>5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78" t="s">
        <v>139</v>
      </c>
      <c r="S55" s="10"/>
      <c r="T55" s="10"/>
      <c r="U55" s="10"/>
      <c r="V55" s="10"/>
      <c r="W55" s="79" t="n">
        <v>220133.21</v>
      </c>
      <c r="X55" s="80" t="n">
        <v>1</v>
      </c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79" t="n">
        <v>938749.87</v>
      </c>
      <c r="AJ55" s="80" t="n">
        <v>6</v>
      </c>
    </row>
    <row r="56" customFormat="false" ht="12.75" hidden="false" customHeight="false" outlineLevel="0" collapsed="false">
      <c r="A56" s="78" t="s">
        <v>140</v>
      </c>
      <c r="B56" s="10"/>
      <c r="C56" s="10"/>
      <c r="D56" s="79" t="n">
        <v>3363740.18</v>
      </c>
      <c r="E56" s="80" t="n">
        <v>14</v>
      </c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78" t="s">
        <v>140</v>
      </c>
      <c r="S56" s="10"/>
      <c r="T56" s="10"/>
      <c r="U56" s="79" t="n">
        <v>7639905.79</v>
      </c>
      <c r="V56" s="80" t="n">
        <v>31</v>
      </c>
      <c r="W56" s="10"/>
      <c r="X56" s="10"/>
      <c r="Y56" s="79" t="n">
        <v>2428616.11</v>
      </c>
      <c r="Z56" s="80" t="n">
        <v>9</v>
      </c>
      <c r="AA56" s="10"/>
      <c r="AB56" s="10"/>
      <c r="AC56" s="79" t="n">
        <v>1317696.66</v>
      </c>
      <c r="AD56" s="80" t="n">
        <v>5</v>
      </c>
      <c r="AE56" s="10"/>
      <c r="AF56" s="10"/>
      <c r="AG56" s="10"/>
      <c r="AH56" s="10"/>
      <c r="AI56" s="79" t="n">
        <v>14749958.74</v>
      </c>
      <c r="AJ56" s="80" t="n">
        <v>59</v>
      </c>
    </row>
    <row r="57" customFormat="false" ht="12.75" hidden="false" customHeight="false" outlineLevel="0" collapsed="false">
      <c r="A57" s="78" t="s">
        <v>141</v>
      </c>
      <c r="B57" s="79" t="n">
        <v>816019.26</v>
      </c>
      <c r="C57" s="80" t="n">
        <v>7</v>
      </c>
      <c r="D57" s="10"/>
      <c r="E57" s="10"/>
      <c r="F57" s="10"/>
      <c r="G57" s="10"/>
      <c r="H57" s="10"/>
      <c r="I57" s="10"/>
      <c r="J57" s="79" t="n">
        <v>2244262</v>
      </c>
      <c r="K57" s="80" t="n">
        <v>20</v>
      </c>
      <c r="L57" s="79" t="n">
        <v>336639.3</v>
      </c>
      <c r="M57" s="80" t="n">
        <v>3</v>
      </c>
      <c r="N57" s="10"/>
      <c r="O57" s="10"/>
      <c r="P57" s="10"/>
      <c r="Q57" s="10"/>
      <c r="R57" s="78" t="s">
        <v>141</v>
      </c>
      <c r="S57" s="10"/>
      <c r="T57" s="10"/>
      <c r="U57" s="10"/>
      <c r="V57" s="10"/>
      <c r="W57" s="10"/>
      <c r="X57" s="10"/>
      <c r="Y57" s="10"/>
      <c r="Z57" s="10"/>
      <c r="AA57" s="79" t="n">
        <v>234195.02</v>
      </c>
      <c r="AB57" s="80" t="n">
        <v>2</v>
      </c>
      <c r="AC57" s="10"/>
      <c r="AD57" s="10"/>
      <c r="AE57" s="10"/>
      <c r="AF57" s="10"/>
      <c r="AG57" s="10"/>
      <c r="AH57" s="10"/>
      <c r="AI57" s="79" t="n">
        <v>3631115.58</v>
      </c>
      <c r="AJ57" s="80" t="n">
        <v>32</v>
      </c>
    </row>
    <row r="58" customFormat="false" ht="25.5" hidden="false" customHeight="false" outlineLevel="0" collapsed="false">
      <c r="A58" s="78" t="s">
        <v>142</v>
      </c>
      <c r="B58" s="79" t="n">
        <v>70669.93</v>
      </c>
      <c r="C58" s="80" t="n">
        <v>1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78" t="s">
        <v>142</v>
      </c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79" t="n">
        <v>70669.93</v>
      </c>
      <c r="AJ58" s="80" t="n">
        <v>1</v>
      </c>
    </row>
    <row r="59" customFormat="false" ht="12.75" hidden="false" customHeight="false" outlineLevel="0" collapsed="false">
      <c r="A59" s="78" t="s">
        <v>143</v>
      </c>
      <c r="B59" s="79" t="n">
        <v>1717518.3</v>
      </c>
      <c r="C59" s="80" t="n">
        <v>27</v>
      </c>
      <c r="D59" s="10"/>
      <c r="E59" s="10"/>
      <c r="F59" s="10"/>
      <c r="G59" s="10"/>
      <c r="H59" s="79" t="n">
        <v>3852693.4</v>
      </c>
      <c r="I59" s="80" t="n">
        <v>61</v>
      </c>
      <c r="J59" s="10"/>
      <c r="K59" s="10"/>
      <c r="L59" s="10"/>
      <c r="M59" s="10"/>
      <c r="N59" s="10"/>
      <c r="O59" s="10"/>
      <c r="P59" s="10"/>
      <c r="Q59" s="10"/>
      <c r="R59" s="78" t="s">
        <v>143</v>
      </c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79" t="n">
        <v>5570211.7</v>
      </c>
      <c r="AJ59" s="80" t="n">
        <v>88</v>
      </c>
    </row>
    <row r="60" customFormat="false" ht="12.75" hidden="false" customHeight="false" outlineLevel="0" collapsed="false">
      <c r="A60" s="78" t="s">
        <v>144</v>
      </c>
      <c r="B60" s="10"/>
      <c r="C60" s="10"/>
      <c r="D60" s="10"/>
      <c r="E60" s="10"/>
      <c r="F60" s="79" t="n">
        <v>143336.34</v>
      </c>
      <c r="G60" s="80" t="n">
        <v>2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78" t="s">
        <v>144</v>
      </c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79" t="n">
        <v>143336.34</v>
      </c>
      <c r="AJ60" s="80" t="n">
        <v>2</v>
      </c>
    </row>
    <row r="61" customFormat="false" ht="12.75" hidden="false" customHeight="false" outlineLevel="0" collapsed="false">
      <c r="A61" s="78" t="s">
        <v>145</v>
      </c>
      <c r="B61" s="79" t="n">
        <v>459405.84</v>
      </c>
      <c r="C61" s="80" t="n">
        <v>4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78" t="s">
        <v>145</v>
      </c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79" t="n">
        <v>459405.84</v>
      </c>
      <c r="AJ61" s="80" t="n">
        <v>4</v>
      </c>
    </row>
    <row r="62" customFormat="false" ht="38.25" hidden="false" customHeight="false" outlineLevel="0" collapsed="false">
      <c r="A62" s="78" t="s">
        <v>146</v>
      </c>
      <c r="B62" s="79" t="n">
        <v>7871725.01</v>
      </c>
      <c r="C62" s="80" t="n">
        <v>45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78" t="s">
        <v>146</v>
      </c>
      <c r="S62" s="10"/>
      <c r="T62" s="10"/>
      <c r="U62" s="10"/>
      <c r="V62" s="10"/>
      <c r="W62" s="79" t="n">
        <v>3088680.7</v>
      </c>
      <c r="X62" s="80" t="n">
        <v>17</v>
      </c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79" t="n">
        <v>10960405.71</v>
      </c>
      <c r="AJ62" s="80" t="n">
        <v>62</v>
      </c>
    </row>
    <row r="63" customFormat="false" ht="25.5" hidden="false" customHeight="false" outlineLevel="0" collapsed="false">
      <c r="A63" s="78" t="s">
        <v>147</v>
      </c>
      <c r="B63" s="10"/>
      <c r="C63" s="10"/>
      <c r="D63" s="79" t="n">
        <v>127977.69</v>
      </c>
      <c r="E63" s="80" t="n">
        <v>1</v>
      </c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78" t="s">
        <v>147</v>
      </c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79" t="n">
        <v>127977.69</v>
      </c>
      <c r="AJ63" s="80" t="n">
        <v>1</v>
      </c>
    </row>
    <row r="64" customFormat="false" ht="25.5" hidden="false" customHeight="false" outlineLevel="0" collapsed="false">
      <c r="A64" s="78" t="s">
        <v>148</v>
      </c>
      <c r="B64" s="79" t="n">
        <v>251384.64</v>
      </c>
      <c r="C64" s="80" t="n">
        <v>2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79" t="n">
        <v>2376124.81</v>
      </c>
      <c r="Q64" s="80" t="n">
        <v>17</v>
      </c>
      <c r="R64" s="78" t="s">
        <v>148</v>
      </c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79" t="n">
        <v>128847.42</v>
      </c>
      <c r="AD64" s="80" t="n">
        <v>1</v>
      </c>
      <c r="AE64" s="10"/>
      <c r="AF64" s="10"/>
      <c r="AG64" s="10"/>
      <c r="AH64" s="10"/>
      <c r="AI64" s="79" t="n">
        <v>2756356.87</v>
      </c>
      <c r="AJ64" s="80" t="n">
        <v>20</v>
      </c>
    </row>
    <row r="65" customFormat="false" ht="12.75" hidden="false" customHeight="false" outlineLevel="0" collapsed="false">
      <c r="A65" s="78" t="s">
        <v>149</v>
      </c>
      <c r="B65" s="79" t="n">
        <v>751723.92</v>
      </c>
      <c r="C65" s="80" t="n">
        <v>9</v>
      </c>
      <c r="D65" s="79" t="n">
        <v>1503447.84</v>
      </c>
      <c r="E65" s="80" t="n">
        <v>18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78" t="s">
        <v>149</v>
      </c>
      <c r="S65" s="79" t="n">
        <v>167049.76</v>
      </c>
      <c r="T65" s="80" t="n">
        <v>2</v>
      </c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79" t="n">
        <v>2422221.52</v>
      </c>
      <c r="AJ65" s="80" t="n">
        <v>29</v>
      </c>
    </row>
    <row r="66" customFormat="false" ht="25.5" hidden="false" customHeight="false" outlineLevel="0" collapsed="false">
      <c r="A66" s="78" t="s">
        <v>150</v>
      </c>
      <c r="B66" s="79" t="n">
        <v>153074.95</v>
      </c>
      <c r="C66" s="80" t="n">
        <v>1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78" t="s">
        <v>150</v>
      </c>
      <c r="S66" s="10"/>
      <c r="T66" s="10"/>
      <c r="U66" s="10"/>
      <c r="V66" s="10"/>
      <c r="W66" s="79" t="n">
        <v>294962.96</v>
      </c>
      <c r="X66" s="80" t="n">
        <v>2</v>
      </c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79" t="n">
        <v>448037.91</v>
      </c>
      <c r="AJ66" s="80" t="n">
        <v>3</v>
      </c>
    </row>
    <row r="67" s="85" customFormat="true" ht="12.75" hidden="false" customHeight="false" outlineLevel="0" collapsed="false">
      <c r="A67" s="81" t="s">
        <v>107</v>
      </c>
      <c r="B67" s="82" t="n">
        <v>13204494.18</v>
      </c>
      <c r="C67" s="83" t="n">
        <v>104</v>
      </c>
      <c r="D67" s="82" t="n">
        <v>4995165.71</v>
      </c>
      <c r="E67" s="83" t="n">
        <v>33</v>
      </c>
      <c r="F67" s="82" t="n">
        <v>143336.34</v>
      </c>
      <c r="G67" s="83" t="n">
        <v>2</v>
      </c>
      <c r="H67" s="82" t="n">
        <v>3852693.4</v>
      </c>
      <c r="I67" s="83" t="n">
        <v>61</v>
      </c>
      <c r="J67" s="82" t="n">
        <v>2244262</v>
      </c>
      <c r="K67" s="83" t="n">
        <v>20</v>
      </c>
      <c r="L67" s="82" t="n">
        <v>336639.3</v>
      </c>
      <c r="M67" s="83" t="n">
        <v>3</v>
      </c>
      <c r="N67" s="84"/>
      <c r="O67" s="84"/>
      <c r="P67" s="82" t="n">
        <v>2376124.81</v>
      </c>
      <c r="Q67" s="83" t="n">
        <v>17</v>
      </c>
      <c r="R67" s="81" t="s">
        <v>107</v>
      </c>
      <c r="S67" s="82" t="n">
        <v>389309.92</v>
      </c>
      <c r="T67" s="83" t="n">
        <v>3</v>
      </c>
      <c r="U67" s="82" t="n">
        <v>7639905.79</v>
      </c>
      <c r="V67" s="83" t="n">
        <v>31</v>
      </c>
      <c r="W67" s="82" t="n">
        <v>3603776.87</v>
      </c>
      <c r="X67" s="83" t="n">
        <v>20</v>
      </c>
      <c r="Y67" s="82" t="n">
        <v>2428616.11</v>
      </c>
      <c r="Z67" s="83" t="n">
        <v>9</v>
      </c>
      <c r="AA67" s="82" t="n">
        <v>234195.02</v>
      </c>
      <c r="AB67" s="83" t="n">
        <v>2</v>
      </c>
      <c r="AC67" s="82" t="n">
        <v>1446544.08</v>
      </c>
      <c r="AD67" s="83" t="n">
        <v>6</v>
      </c>
      <c r="AE67" s="84"/>
      <c r="AF67" s="84"/>
      <c r="AG67" s="84"/>
      <c r="AH67" s="84"/>
      <c r="AI67" s="82" t="n">
        <v>42895063.53</v>
      </c>
      <c r="AJ67" s="83" t="n">
        <v>311</v>
      </c>
    </row>
    <row r="68" customFormat="false" ht="54" hidden="false" customHeight="true" outlineLevel="0" collapsed="false">
      <c r="O68" s="68" t="s">
        <v>114</v>
      </c>
      <c r="P68" s="68"/>
      <c r="Q68" s="68"/>
      <c r="R68" s="69"/>
      <c r="AD68" s="68"/>
      <c r="AE68" s="68"/>
      <c r="AF68" s="68"/>
      <c r="AH68" s="68" t="s">
        <v>114</v>
      </c>
      <c r="AI68" s="68"/>
      <c r="AJ68" s="68"/>
    </row>
    <row r="69" customFormat="false" ht="15.75" hidden="false" customHeight="true" outlineLevel="0" collapsed="false">
      <c r="A69" s="70" t="s">
        <v>115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1"/>
      <c r="S69" s="70" t="s">
        <v>115</v>
      </c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customFormat="false" ht="15.75" hidden="false" customHeight="true" outlineLevel="0" collapsed="false">
      <c r="A70" s="72" t="s">
        <v>154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87"/>
      <c r="S70" s="72" t="s">
        <v>154</v>
      </c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</row>
    <row r="71" customFormat="false" ht="12.75" hidden="false" customHeight="true" outlineLevel="0" collapsed="false">
      <c r="A71" s="74" t="s">
        <v>117</v>
      </c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true" outlineLevel="0" collapsed="false">
      <c r="A72" s="7" t="s">
        <v>118</v>
      </c>
      <c r="B72" s="75" t="s">
        <v>119</v>
      </c>
      <c r="C72" s="75"/>
      <c r="D72" s="75" t="s">
        <v>120</v>
      </c>
      <c r="E72" s="75"/>
      <c r="F72" s="75" t="s">
        <v>121</v>
      </c>
      <c r="G72" s="75"/>
      <c r="H72" s="75" t="s">
        <v>122</v>
      </c>
      <c r="I72" s="75"/>
      <c r="J72" s="75" t="s">
        <v>123</v>
      </c>
      <c r="K72" s="75"/>
      <c r="L72" s="75" t="s">
        <v>124</v>
      </c>
      <c r="M72" s="75"/>
      <c r="N72" s="75" t="s">
        <v>125</v>
      </c>
      <c r="O72" s="75"/>
      <c r="P72" s="75" t="s">
        <v>126</v>
      </c>
      <c r="Q72" s="75"/>
      <c r="R72" s="7" t="s">
        <v>118</v>
      </c>
      <c r="S72" s="75" t="s">
        <v>127</v>
      </c>
      <c r="T72" s="75"/>
      <c r="U72" s="75" t="s">
        <v>128</v>
      </c>
      <c r="V72" s="75"/>
      <c r="W72" s="75" t="s">
        <v>129</v>
      </c>
      <c r="X72" s="75"/>
      <c r="Y72" s="75" t="s">
        <v>130</v>
      </c>
      <c r="Z72" s="75"/>
      <c r="AA72" s="75" t="s">
        <v>131</v>
      </c>
      <c r="AB72" s="75"/>
      <c r="AC72" s="75" t="s">
        <v>132</v>
      </c>
      <c r="AD72" s="75"/>
      <c r="AE72" s="75" t="s">
        <v>133</v>
      </c>
      <c r="AF72" s="75"/>
      <c r="AG72" s="7" t="s">
        <v>134</v>
      </c>
      <c r="AH72" s="7"/>
      <c r="AI72" s="7" t="s">
        <v>135</v>
      </c>
      <c r="AJ72" s="7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</row>
    <row r="73" customFormat="false" ht="12.75" hidden="false" customHeight="false" outlineLevel="0" collapsed="false">
      <c r="A73" s="7"/>
      <c r="B73" s="5" t="s">
        <v>136</v>
      </c>
      <c r="C73" s="5" t="s">
        <v>112</v>
      </c>
      <c r="D73" s="5" t="s">
        <v>136</v>
      </c>
      <c r="E73" s="5" t="s">
        <v>112</v>
      </c>
      <c r="F73" s="5" t="s">
        <v>136</v>
      </c>
      <c r="G73" s="5" t="s">
        <v>112</v>
      </c>
      <c r="H73" s="5" t="s">
        <v>136</v>
      </c>
      <c r="I73" s="5" t="s">
        <v>112</v>
      </c>
      <c r="J73" s="5" t="s">
        <v>136</v>
      </c>
      <c r="K73" s="5" t="s">
        <v>112</v>
      </c>
      <c r="L73" s="5" t="s">
        <v>136</v>
      </c>
      <c r="M73" s="5" t="s">
        <v>112</v>
      </c>
      <c r="N73" s="5" t="s">
        <v>136</v>
      </c>
      <c r="O73" s="5" t="s">
        <v>112</v>
      </c>
      <c r="P73" s="5" t="s">
        <v>136</v>
      </c>
      <c r="Q73" s="5" t="s">
        <v>112</v>
      </c>
      <c r="R73" s="7"/>
      <c r="S73" s="5" t="s">
        <v>136</v>
      </c>
      <c r="T73" s="5" t="s">
        <v>112</v>
      </c>
      <c r="U73" s="5" t="s">
        <v>136</v>
      </c>
      <c r="V73" s="5" t="s">
        <v>112</v>
      </c>
      <c r="W73" s="5" t="s">
        <v>136</v>
      </c>
      <c r="X73" s="5" t="s">
        <v>112</v>
      </c>
      <c r="Y73" s="5" t="s">
        <v>136</v>
      </c>
      <c r="Z73" s="5" t="s">
        <v>112</v>
      </c>
      <c r="AA73" s="5" t="s">
        <v>136</v>
      </c>
      <c r="AB73" s="5" t="s">
        <v>112</v>
      </c>
      <c r="AC73" s="5" t="s">
        <v>136</v>
      </c>
      <c r="AD73" s="5" t="s">
        <v>112</v>
      </c>
      <c r="AE73" s="5" t="s">
        <v>136</v>
      </c>
      <c r="AF73" s="5" t="s">
        <v>112</v>
      </c>
      <c r="AG73" s="5" t="s">
        <v>136</v>
      </c>
      <c r="AH73" s="5" t="s">
        <v>112</v>
      </c>
      <c r="AI73" s="5" t="s">
        <v>136</v>
      </c>
      <c r="AJ73" s="5" t="s">
        <v>112</v>
      </c>
    </row>
    <row r="74" customFormat="false" ht="12.75" hidden="false" customHeight="false" outlineLevel="0" collapsed="false">
      <c r="A74" s="7"/>
      <c r="B74" s="76" t="n">
        <v>1</v>
      </c>
      <c r="C74" s="76" t="n">
        <v>2</v>
      </c>
      <c r="D74" s="76" t="n">
        <v>3</v>
      </c>
      <c r="E74" s="76" t="n">
        <v>4</v>
      </c>
      <c r="F74" s="76" t="n">
        <v>5</v>
      </c>
      <c r="G74" s="76" t="n">
        <v>6</v>
      </c>
      <c r="H74" s="76" t="n">
        <v>7</v>
      </c>
      <c r="I74" s="76" t="n">
        <v>8</v>
      </c>
      <c r="J74" s="76" t="n">
        <v>9</v>
      </c>
      <c r="K74" s="76" t="n">
        <v>10</v>
      </c>
      <c r="L74" s="76" t="n">
        <v>11</v>
      </c>
      <c r="M74" s="76" t="n">
        <v>12</v>
      </c>
      <c r="N74" s="76" t="n">
        <v>13</v>
      </c>
      <c r="O74" s="76" t="n">
        <v>14</v>
      </c>
      <c r="P74" s="76" t="n">
        <v>15</v>
      </c>
      <c r="Q74" s="76" t="n">
        <v>16</v>
      </c>
      <c r="R74" s="7"/>
      <c r="S74" s="76" t="n">
        <v>17</v>
      </c>
      <c r="T74" s="76" t="n">
        <v>18</v>
      </c>
      <c r="U74" s="76" t="n">
        <v>19</v>
      </c>
      <c r="V74" s="76" t="n">
        <v>20</v>
      </c>
      <c r="W74" s="76" t="n">
        <v>21</v>
      </c>
      <c r="X74" s="76" t="n">
        <v>22</v>
      </c>
      <c r="Y74" s="76" t="n">
        <v>23</v>
      </c>
      <c r="Z74" s="76" t="n">
        <v>24</v>
      </c>
      <c r="AA74" s="76" t="n">
        <v>25</v>
      </c>
      <c r="AB74" s="76" t="n">
        <v>26</v>
      </c>
      <c r="AC74" s="76" t="n">
        <v>27</v>
      </c>
      <c r="AD74" s="76" t="n">
        <v>28</v>
      </c>
      <c r="AE74" s="76" t="n">
        <v>29</v>
      </c>
      <c r="AF74" s="76" t="n">
        <v>30</v>
      </c>
      <c r="AG74" s="76" t="n">
        <v>31</v>
      </c>
      <c r="AH74" s="76" t="n">
        <v>32</v>
      </c>
      <c r="AI74" s="76" t="n">
        <v>33</v>
      </c>
      <c r="AJ74" s="77" t="n">
        <v>34</v>
      </c>
    </row>
    <row r="75" customFormat="false" ht="12.75" hidden="false" customHeight="false" outlineLevel="0" collapsed="false">
      <c r="A75" s="78" t="s">
        <v>137</v>
      </c>
      <c r="B75" s="79" t="n">
        <v>262903.78</v>
      </c>
      <c r="C75" s="80" t="n">
        <v>2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78" t="s">
        <v>137</v>
      </c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79" t="n">
        <v>262903.78</v>
      </c>
      <c r="AJ75" s="80" t="n">
        <v>2</v>
      </c>
    </row>
    <row r="76" customFormat="false" ht="12.75" hidden="false" customHeight="false" outlineLevel="0" collapsed="false">
      <c r="A76" s="78" t="s">
        <v>138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78" t="s">
        <v>138</v>
      </c>
      <c r="S76" s="79" t="n">
        <v>222260.16</v>
      </c>
      <c r="T76" s="80" t="n">
        <v>1</v>
      </c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79" t="n">
        <v>222260.16</v>
      </c>
      <c r="AJ76" s="80" t="n">
        <v>1</v>
      </c>
    </row>
    <row r="77" customFormat="false" ht="12.75" hidden="false" customHeight="false" outlineLevel="0" collapsed="false">
      <c r="A77" s="78" t="s">
        <v>139</v>
      </c>
      <c r="B77" s="79" t="n">
        <v>431974.68</v>
      </c>
      <c r="C77" s="80" t="n">
        <v>3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78" t="s">
        <v>139</v>
      </c>
      <c r="S77" s="10"/>
      <c r="T77" s="10"/>
      <c r="U77" s="10"/>
      <c r="V77" s="10"/>
      <c r="W77" s="79" t="n">
        <v>220133.21</v>
      </c>
      <c r="X77" s="80" t="n">
        <v>1</v>
      </c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79" t="n">
        <v>652107.89</v>
      </c>
      <c r="AJ77" s="80" t="n">
        <v>4</v>
      </c>
    </row>
    <row r="78" customFormat="false" ht="12.75" hidden="false" customHeight="false" outlineLevel="0" collapsed="false">
      <c r="A78" s="78" t="s">
        <v>140</v>
      </c>
      <c r="B78" s="10"/>
      <c r="C78" s="10"/>
      <c r="D78" s="79" t="n">
        <v>2639917.61</v>
      </c>
      <c r="E78" s="80" t="n">
        <v>11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78" t="s">
        <v>140</v>
      </c>
      <c r="S78" s="10"/>
      <c r="T78" s="10"/>
      <c r="U78" s="79" t="n">
        <v>4186468.98</v>
      </c>
      <c r="V78" s="80" t="n">
        <v>17</v>
      </c>
      <c r="W78" s="10"/>
      <c r="X78" s="10"/>
      <c r="Y78" s="79" t="n">
        <v>792152.11</v>
      </c>
      <c r="Z78" s="80" t="n">
        <v>3</v>
      </c>
      <c r="AA78" s="10"/>
      <c r="AB78" s="10"/>
      <c r="AC78" s="79" t="n">
        <v>441168.44</v>
      </c>
      <c r="AD78" s="80" t="n">
        <v>2</v>
      </c>
      <c r="AE78" s="10"/>
      <c r="AF78" s="10"/>
      <c r="AG78" s="10"/>
      <c r="AH78" s="10"/>
      <c r="AI78" s="79" t="n">
        <v>8059707.14</v>
      </c>
      <c r="AJ78" s="80" t="n">
        <v>33</v>
      </c>
    </row>
    <row r="79" customFormat="false" ht="12.75" hidden="false" customHeight="false" outlineLevel="0" collapsed="false">
      <c r="A79" s="78" t="s">
        <v>141</v>
      </c>
      <c r="B79" s="79" t="n">
        <v>468390.04</v>
      </c>
      <c r="C79" s="80" t="n">
        <v>4</v>
      </c>
      <c r="D79" s="10"/>
      <c r="E79" s="10"/>
      <c r="F79" s="10"/>
      <c r="G79" s="10"/>
      <c r="H79" s="10"/>
      <c r="I79" s="10"/>
      <c r="J79" s="79" t="n">
        <v>897704.8</v>
      </c>
      <c r="K79" s="80" t="n">
        <v>8</v>
      </c>
      <c r="L79" s="79" t="n">
        <v>224426.2</v>
      </c>
      <c r="M79" s="80" t="n">
        <v>2</v>
      </c>
      <c r="N79" s="10"/>
      <c r="O79" s="10"/>
      <c r="P79" s="10"/>
      <c r="Q79" s="10"/>
      <c r="R79" s="78" t="s">
        <v>141</v>
      </c>
      <c r="S79" s="10"/>
      <c r="T79" s="10"/>
      <c r="U79" s="10"/>
      <c r="V79" s="10"/>
      <c r="W79" s="10"/>
      <c r="X79" s="10"/>
      <c r="Y79" s="10"/>
      <c r="Z79" s="10"/>
      <c r="AA79" s="79" t="n">
        <v>117097.51</v>
      </c>
      <c r="AB79" s="80" t="n">
        <v>1</v>
      </c>
      <c r="AC79" s="10"/>
      <c r="AD79" s="10"/>
      <c r="AE79" s="10"/>
      <c r="AF79" s="10"/>
      <c r="AG79" s="10"/>
      <c r="AH79" s="10"/>
      <c r="AI79" s="79" t="n">
        <v>1707618.55</v>
      </c>
      <c r="AJ79" s="80" t="n">
        <v>15</v>
      </c>
    </row>
    <row r="80" customFormat="false" ht="25.5" hidden="false" customHeight="false" outlineLevel="0" collapsed="false">
      <c r="A80" s="78" t="s">
        <v>142</v>
      </c>
      <c r="B80" s="79" t="n">
        <v>60645.38</v>
      </c>
      <c r="C80" s="80" t="n">
        <v>1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78" t="s">
        <v>142</v>
      </c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79" t="n">
        <v>60645.38</v>
      </c>
      <c r="AJ80" s="80" t="n">
        <v>1</v>
      </c>
    </row>
    <row r="81" customFormat="false" ht="12.75" hidden="false" customHeight="false" outlineLevel="0" collapsed="false">
      <c r="A81" s="78" t="s">
        <v>143</v>
      </c>
      <c r="B81" s="79" t="n">
        <v>626963</v>
      </c>
      <c r="C81" s="80" t="n">
        <v>10</v>
      </c>
      <c r="D81" s="10"/>
      <c r="E81" s="10"/>
      <c r="F81" s="10"/>
      <c r="G81" s="10"/>
      <c r="H81" s="79" t="n">
        <v>1379318.6</v>
      </c>
      <c r="I81" s="80" t="n">
        <v>22</v>
      </c>
      <c r="J81" s="10"/>
      <c r="K81" s="10"/>
      <c r="L81" s="10"/>
      <c r="M81" s="10"/>
      <c r="N81" s="10"/>
      <c r="O81" s="10"/>
      <c r="P81" s="10"/>
      <c r="Q81" s="10"/>
      <c r="R81" s="78" t="s">
        <v>143</v>
      </c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79" t="n">
        <v>2006281.6</v>
      </c>
      <c r="AJ81" s="80" t="n">
        <v>32</v>
      </c>
    </row>
    <row r="82" customFormat="false" ht="12.75" hidden="false" customHeight="false" outlineLevel="0" collapsed="false">
      <c r="A82" s="78" t="s">
        <v>144</v>
      </c>
      <c r="B82" s="10"/>
      <c r="C82" s="10"/>
      <c r="D82" s="10"/>
      <c r="E82" s="10"/>
      <c r="F82" s="79" t="n">
        <v>215004.51</v>
      </c>
      <c r="G82" s="80" t="n">
        <v>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78" t="s">
        <v>144</v>
      </c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79" t="n">
        <v>215004.51</v>
      </c>
      <c r="AJ82" s="80" t="n">
        <v>3</v>
      </c>
    </row>
    <row r="83" customFormat="false" ht="12.75" hidden="false" customHeight="false" outlineLevel="0" collapsed="false">
      <c r="A83" s="78" t="s">
        <v>145</v>
      </c>
      <c r="B83" s="79" t="n">
        <v>344554.38</v>
      </c>
      <c r="C83" s="80" t="n">
        <v>3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78" t="s">
        <v>145</v>
      </c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79" t="n">
        <v>344554.38</v>
      </c>
      <c r="AJ83" s="80" t="n">
        <v>3</v>
      </c>
    </row>
    <row r="84" customFormat="false" ht="38.25" hidden="false" customHeight="false" outlineLevel="0" collapsed="false">
      <c r="A84" s="78" t="s">
        <v>146</v>
      </c>
      <c r="B84" s="79" t="n">
        <v>3677158.06</v>
      </c>
      <c r="C84" s="80" t="n">
        <v>21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78" t="s">
        <v>146</v>
      </c>
      <c r="S84" s="10"/>
      <c r="T84" s="10"/>
      <c r="U84" s="10"/>
      <c r="V84" s="10"/>
      <c r="W84" s="79" t="n">
        <v>1635183.9</v>
      </c>
      <c r="X84" s="80" t="n">
        <v>9</v>
      </c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79" t="n">
        <v>5312341.96</v>
      </c>
      <c r="AJ84" s="80" t="n">
        <v>30</v>
      </c>
    </row>
    <row r="85" customFormat="false" ht="25.5" hidden="false" customHeight="false" outlineLevel="0" collapsed="false">
      <c r="A85" s="78" t="s">
        <v>147</v>
      </c>
      <c r="B85" s="10"/>
      <c r="C85" s="10"/>
      <c r="D85" s="79" t="n">
        <v>127977.69</v>
      </c>
      <c r="E85" s="80" t="n">
        <v>1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78" t="s">
        <v>147</v>
      </c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79" t="n">
        <v>127977.69</v>
      </c>
      <c r="AJ85" s="80" t="n">
        <v>1</v>
      </c>
    </row>
    <row r="86" customFormat="false" ht="25.5" hidden="false" customHeight="false" outlineLevel="0" collapsed="false">
      <c r="A86" s="78" t="s">
        <v>148</v>
      </c>
      <c r="B86" s="79" t="n">
        <v>125692.32</v>
      </c>
      <c r="C86" s="80" t="n">
        <v>1</v>
      </c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79" t="n">
        <v>1203837.71</v>
      </c>
      <c r="Q86" s="80" t="n">
        <v>9</v>
      </c>
      <c r="R86" s="78" t="s">
        <v>148</v>
      </c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79" t="n">
        <v>128847.42</v>
      </c>
      <c r="AD86" s="80" t="n">
        <v>1</v>
      </c>
      <c r="AE86" s="10"/>
      <c r="AF86" s="10"/>
      <c r="AG86" s="10"/>
      <c r="AH86" s="10"/>
      <c r="AI86" s="79" t="n">
        <v>1458377.45</v>
      </c>
      <c r="AJ86" s="80" t="n">
        <v>11</v>
      </c>
    </row>
    <row r="87" customFormat="false" ht="12.75" hidden="false" customHeight="false" outlineLevel="0" collapsed="false">
      <c r="A87" s="78" t="s">
        <v>149</v>
      </c>
      <c r="B87" s="79" t="n">
        <v>250574.64</v>
      </c>
      <c r="C87" s="80" t="n">
        <v>3</v>
      </c>
      <c r="D87" s="79" t="n">
        <v>584674.16</v>
      </c>
      <c r="E87" s="80" t="n">
        <v>7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78" t="s">
        <v>149</v>
      </c>
      <c r="S87" s="79" t="n">
        <v>167049.76</v>
      </c>
      <c r="T87" s="80" t="n">
        <v>2</v>
      </c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79" t="n">
        <v>1002298.56</v>
      </c>
      <c r="AJ87" s="80" t="n">
        <v>12</v>
      </c>
    </row>
    <row r="88" customFormat="false" ht="25.5" hidden="false" customHeight="false" outlineLevel="0" collapsed="false">
      <c r="A88" s="78" t="s">
        <v>150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78" t="s">
        <v>150</v>
      </c>
      <c r="S88" s="10"/>
      <c r="T88" s="10"/>
      <c r="U88" s="10"/>
      <c r="V88" s="10"/>
      <c r="W88" s="79" t="n">
        <v>147481.48</v>
      </c>
      <c r="X88" s="80" t="n">
        <v>1</v>
      </c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79" t="n">
        <v>147481.48</v>
      </c>
      <c r="AJ88" s="80" t="n">
        <v>1</v>
      </c>
    </row>
    <row r="89" customFormat="false" ht="25.5" hidden="false" customHeight="false" outlineLevel="0" collapsed="false">
      <c r="A89" s="78" t="s">
        <v>151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79" t="n">
        <v>216179.4</v>
      </c>
      <c r="O89" s="80" t="n">
        <v>2</v>
      </c>
      <c r="P89" s="10"/>
      <c r="Q89" s="10"/>
      <c r="R89" s="78" t="s">
        <v>151</v>
      </c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79" t="n">
        <v>216179.4</v>
      </c>
      <c r="AJ89" s="80" t="n">
        <v>2</v>
      </c>
    </row>
    <row r="90" s="85" customFormat="true" ht="12.75" hidden="false" customHeight="false" outlineLevel="0" collapsed="false">
      <c r="A90" s="81" t="s">
        <v>107</v>
      </c>
      <c r="B90" s="82" t="n">
        <v>6248856.28</v>
      </c>
      <c r="C90" s="83" t="n">
        <v>48</v>
      </c>
      <c r="D90" s="82" t="n">
        <v>3352569.46</v>
      </c>
      <c r="E90" s="83" t="n">
        <v>19</v>
      </c>
      <c r="F90" s="82" t="n">
        <v>215004.51</v>
      </c>
      <c r="G90" s="83" t="n">
        <v>3</v>
      </c>
      <c r="H90" s="82" t="n">
        <v>1379318.6</v>
      </c>
      <c r="I90" s="83" t="n">
        <v>22</v>
      </c>
      <c r="J90" s="82" t="n">
        <v>897704.8</v>
      </c>
      <c r="K90" s="83" t="n">
        <v>8</v>
      </c>
      <c r="L90" s="82" t="n">
        <v>224426.2</v>
      </c>
      <c r="M90" s="83" t="n">
        <v>2</v>
      </c>
      <c r="N90" s="82" t="n">
        <v>216179.4</v>
      </c>
      <c r="O90" s="83" t="n">
        <v>2</v>
      </c>
      <c r="P90" s="82" t="n">
        <v>1203837.71</v>
      </c>
      <c r="Q90" s="83" t="n">
        <v>9</v>
      </c>
      <c r="R90" s="81" t="s">
        <v>107</v>
      </c>
      <c r="S90" s="82" t="n">
        <v>389309.92</v>
      </c>
      <c r="T90" s="83" t="n">
        <v>3</v>
      </c>
      <c r="U90" s="82" t="n">
        <v>4186468.98</v>
      </c>
      <c r="V90" s="83" t="n">
        <v>17</v>
      </c>
      <c r="W90" s="82" t="n">
        <v>2002798.59</v>
      </c>
      <c r="X90" s="83" t="n">
        <v>11</v>
      </c>
      <c r="Y90" s="82" t="n">
        <v>792152.11</v>
      </c>
      <c r="Z90" s="83" t="n">
        <v>3</v>
      </c>
      <c r="AA90" s="82" t="n">
        <v>117097.51</v>
      </c>
      <c r="AB90" s="83" t="n">
        <v>1</v>
      </c>
      <c r="AC90" s="82" t="n">
        <v>570015.86</v>
      </c>
      <c r="AD90" s="83" t="n">
        <v>3</v>
      </c>
      <c r="AE90" s="84"/>
      <c r="AF90" s="84"/>
      <c r="AG90" s="84"/>
      <c r="AH90" s="84"/>
      <c r="AI90" s="82" t="n">
        <v>21795739.93</v>
      </c>
      <c r="AJ90" s="83" t="n">
        <v>151</v>
      </c>
    </row>
    <row r="91" customFormat="false" ht="55.5" hidden="false" customHeight="true" outlineLevel="0" collapsed="false">
      <c r="O91" s="68" t="s">
        <v>114</v>
      </c>
      <c r="P91" s="68"/>
      <c r="Q91" s="68"/>
      <c r="R91" s="69"/>
      <c r="AD91" s="68"/>
      <c r="AE91" s="68"/>
      <c r="AF91" s="68"/>
      <c r="AH91" s="68" t="s">
        <v>114</v>
      </c>
      <c r="AI91" s="68"/>
      <c r="AJ91" s="68"/>
    </row>
    <row r="92" customFormat="false" ht="15.75" hidden="false" customHeight="true" outlineLevel="0" collapsed="false">
      <c r="A92" s="70" t="s">
        <v>115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1"/>
      <c r="S92" s="70" t="s">
        <v>115</v>
      </c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customFormat="false" ht="15.75" hidden="false" customHeight="true" outlineLevel="0" collapsed="false">
      <c r="A93" s="72" t="s">
        <v>155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87"/>
      <c r="S93" s="72" t="s">
        <v>155</v>
      </c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</row>
    <row r="94" customFormat="false" ht="12.75" hidden="false" customHeight="true" outlineLevel="0" collapsed="false">
      <c r="A94" s="74" t="s">
        <v>117</v>
      </c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A95" s="7" t="s">
        <v>118</v>
      </c>
      <c r="B95" s="75" t="s">
        <v>119</v>
      </c>
      <c r="C95" s="75"/>
      <c r="D95" s="75" t="s">
        <v>120</v>
      </c>
      <c r="E95" s="75"/>
      <c r="F95" s="75" t="s">
        <v>121</v>
      </c>
      <c r="G95" s="75"/>
      <c r="H95" s="75" t="s">
        <v>122</v>
      </c>
      <c r="I95" s="75"/>
      <c r="J95" s="75" t="s">
        <v>123</v>
      </c>
      <c r="K95" s="75"/>
      <c r="L95" s="75" t="s">
        <v>124</v>
      </c>
      <c r="M95" s="75"/>
      <c r="N95" s="75" t="s">
        <v>125</v>
      </c>
      <c r="O95" s="75"/>
      <c r="P95" s="75" t="s">
        <v>126</v>
      </c>
      <c r="Q95" s="75"/>
      <c r="R95" s="7" t="s">
        <v>118</v>
      </c>
      <c r="S95" s="75" t="s">
        <v>127</v>
      </c>
      <c r="T95" s="75"/>
      <c r="U95" s="75" t="s">
        <v>128</v>
      </c>
      <c r="V95" s="75"/>
      <c r="W95" s="75" t="s">
        <v>129</v>
      </c>
      <c r="X95" s="75"/>
      <c r="Y95" s="75" t="s">
        <v>130</v>
      </c>
      <c r="Z95" s="75"/>
      <c r="AA95" s="75" t="s">
        <v>131</v>
      </c>
      <c r="AB95" s="75"/>
      <c r="AC95" s="75" t="s">
        <v>132</v>
      </c>
      <c r="AD95" s="75"/>
      <c r="AE95" s="75" t="s">
        <v>133</v>
      </c>
      <c r="AF95" s="75"/>
      <c r="AG95" s="7" t="s">
        <v>134</v>
      </c>
      <c r="AH95" s="7"/>
      <c r="AI95" s="7" t="s">
        <v>135</v>
      </c>
      <c r="AJ95" s="7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</row>
    <row r="96" customFormat="false" ht="12.75" hidden="false" customHeight="false" outlineLevel="0" collapsed="false">
      <c r="A96" s="7"/>
      <c r="B96" s="5" t="s">
        <v>136</v>
      </c>
      <c r="C96" s="5" t="s">
        <v>112</v>
      </c>
      <c r="D96" s="5" t="s">
        <v>136</v>
      </c>
      <c r="E96" s="5" t="s">
        <v>112</v>
      </c>
      <c r="F96" s="5" t="s">
        <v>136</v>
      </c>
      <c r="G96" s="5" t="s">
        <v>112</v>
      </c>
      <c r="H96" s="5" t="s">
        <v>136</v>
      </c>
      <c r="I96" s="5" t="s">
        <v>112</v>
      </c>
      <c r="J96" s="5" t="s">
        <v>136</v>
      </c>
      <c r="K96" s="5" t="s">
        <v>112</v>
      </c>
      <c r="L96" s="5" t="s">
        <v>136</v>
      </c>
      <c r="M96" s="5" t="s">
        <v>112</v>
      </c>
      <c r="N96" s="5" t="s">
        <v>136</v>
      </c>
      <c r="O96" s="5" t="s">
        <v>112</v>
      </c>
      <c r="P96" s="5" t="s">
        <v>136</v>
      </c>
      <c r="Q96" s="5" t="s">
        <v>112</v>
      </c>
      <c r="R96" s="7"/>
      <c r="S96" s="5" t="s">
        <v>136</v>
      </c>
      <c r="T96" s="5" t="s">
        <v>112</v>
      </c>
      <c r="U96" s="5" t="s">
        <v>136</v>
      </c>
      <c r="V96" s="5" t="s">
        <v>112</v>
      </c>
      <c r="W96" s="5" t="s">
        <v>136</v>
      </c>
      <c r="X96" s="5" t="s">
        <v>112</v>
      </c>
      <c r="Y96" s="5" t="s">
        <v>136</v>
      </c>
      <c r="Z96" s="5" t="s">
        <v>112</v>
      </c>
      <c r="AA96" s="5" t="s">
        <v>136</v>
      </c>
      <c r="AB96" s="5" t="s">
        <v>112</v>
      </c>
      <c r="AC96" s="5" t="s">
        <v>136</v>
      </c>
      <c r="AD96" s="5" t="s">
        <v>112</v>
      </c>
      <c r="AE96" s="5" t="s">
        <v>136</v>
      </c>
      <c r="AF96" s="5" t="s">
        <v>112</v>
      </c>
      <c r="AG96" s="5" t="s">
        <v>136</v>
      </c>
      <c r="AH96" s="5" t="s">
        <v>112</v>
      </c>
      <c r="AI96" s="5" t="s">
        <v>136</v>
      </c>
      <c r="AJ96" s="5" t="s">
        <v>112</v>
      </c>
    </row>
    <row r="97" customFormat="false" ht="12.75" hidden="false" customHeight="false" outlineLevel="0" collapsed="false">
      <c r="A97" s="7"/>
      <c r="B97" s="76" t="n">
        <v>1</v>
      </c>
      <c r="C97" s="76" t="n">
        <v>2</v>
      </c>
      <c r="D97" s="76" t="n">
        <v>3</v>
      </c>
      <c r="E97" s="76" t="n">
        <v>4</v>
      </c>
      <c r="F97" s="76" t="n">
        <v>5</v>
      </c>
      <c r="G97" s="76" t="n">
        <v>6</v>
      </c>
      <c r="H97" s="76" t="n">
        <v>7</v>
      </c>
      <c r="I97" s="76" t="n">
        <v>8</v>
      </c>
      <c r="J97" s="76" t="n">
        <v>9</v>
      </c>
      <c r="K97" s="76" t="n">
        <v>10</v>
      </c>
      <c r="L97" s="76" t="n">
        <v>11</v>
      </c>
      <c r="M97" s="76" t="n">
        <v>12</v>
      </c>
      <c r="N97" s="76" t="n">
        <v>13</v>
      </c>
      <c r="O97" s="76" t="n">
        <v>14</v>
      </c>
      <c r="P97" s="76" t="n">
        <v>15</v>
      </c>
      <c r="Q97" s="76" t="n">
        <v>16</v>
      </c>
      <c r="R97" s="7"/>
      <c r="S97" s="76" t="n">
        <v>17</v>
      </c>
      <c r="T97" s="76" t="n">
        <v>18</v>
      </c>
      <c r="U97" s="76" t="n">
        <v>19</v>
      </c>
      <c r="V97" s="76" t="n">
        <v>20</v>
      </c>
      <c r="W97" s="76" t="n">
        <v>21</v>
      </c>
      <c r="X97" s="76" t="n">
        <v>22</v>
      </c>
      <c r="Y97" s="76" t="n">
        <v>23</v>
      </c>
      <c r="Z97" s="76" t="n">
        <v>24</v>
      </c>
      <c r="AA97" s="76" t="n">
        <v>25</v>
      </c>
      <c r="AB97" s="76" t="n">
        <v>26</v>
      </c>
      <c r="AC97" s="76" t="n">
        <v>27</v>
      </c>
      <c r="AD97" s="76" t="n">
        <v>28</v>
      </c>
      <c r="AE97" s="76" t="n">
        <v>29</v>
      </c>
      <c r="AF97" s="76" t="n">
        <v>30</v>
      </c>
      <c r="AG97" s="76" t="n">
        <v>31</v>
      </c>
      <c r="AH97" s="76" t="n">
        <v>32</v>
      </c>
      <c r="AI97" s="76" t="n">
        <v>33</v>
      </c>
      <c r="AJ97" s="77" t="n">
        <v>34</v>
      </c>
    </row>
    <row r="98" customFormat="false" ht="12.75" hidden="false" customHeight="false" outlineLevel="0" collapsed="false">
      <c r="A98" s="78" t="s">
        <v>139</v>
      </c>
      <c r="B98" s="79" t="n">
        <v>143991.56</v>
      </c>
      <c r="C98" s="80" t="n">
        <v>1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78" t="s">
        <v>139</v>
      </c>
      <c r="S98" s="10"/>
      <c r="T98" s="10"/>
      <c r="U98" s="10"/>
      <c r="V98" s="10"/>
      <c r="W98" s="79" t="n">
        <v>220133.21</v>
      </c>
      <c r="X98" s="80" t="n">
        <v>1</v>
      </c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79" t="n">
        <v>364124.77</v>
      </c>
      <c r="AJ98" s="80" t="n">
        <v>2</v>
      </c>
    </row>
    <row r="99" customFormat="false" ht="12.75" hidden="false" customHeight="false" outlineLevel="0" collapsed="false">
      <c r="A99" s="78" t="s">
        <v>140</v>
      </c>
      <c r="B99" s="10"/>
      <c r="C99" s="10"/>
      <c r="D99" s="79" t="n">
        <v>2860088.89</v>
      </c>
      <c r="E99" s="80" t="n">
        <v>12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78" t="s">
        <v>140</v>
      </c>
      <c r="S99" s="10"/>
      <c r="T99" s="10"/>
      <c r="U99" s="79" t="n">
        <v>3967147.64</v>
      </c>
      <c r="V99" s="80" t="n">
        <v>16</v>
      </c>
      <c r="W99" s="10"/>
      <c r="X99" s="10"/>
      <c r="Y99" s="79" t="n">
        <v>690203.45</v>
      </c>
      <c r="Z99" s="80" t="n">
        <v>3</v>
      </c>
      <c r="AA99" s="10"/>
      <c r="AB99" s="10"/>
      <c r="AC99" s="79" t="n">
        <v>3028003.82</v>
      </c>
      <c r="AD99" s="80" t="n">
        <v>12</v>
      </c>
      <c r="AE99" s="10"/>
      <c r="AF99" s="10"/>
      <c r="AG99" s="10"/>
      <c r="AH99" s="10"/>
      <c r="AI99" s="79" t="n">
        <v>10545443.8</v>
      </c>
      <c r="AJ99" s="80" t="n">
        <v>43</v>
      </c>
    </row>
    <row r="100" customFormat="false" ht="12.75" hidden="false" customHeight="false" outlineLevel="0" collapsed="false">
      <c r="A100" s="78" t="s">
        <v>141</v>
      </c>
      <c r="B100" s="79" t="n">
        <v>696214.09</v>
      </c>
      <c r="C100" s="80" t="n">
        <v>6</v>
      </c>
      <c r="D100" s="10"/>
      <c r="E100" s="10"/>
      <c r="F100" s="10"/>
      <c r="G100" s="10"/>
      <c r="H100" s="10"/>
      <c r="I100" s="10"/>
      <c r="J100" s="79" t="n">
        <v>673278.6</v>
      </c>
      <c r="K100" s="80" t="n">
        <v>6</v>
      </c>
      <c r="L100" s="79" t="n">
        <v>112213.1</v>
      </c>
      <c r="M100" s="80" t="n">
        <v>1</v>
      </c>
      <c r="N100" s="10"/>
      <c r="O100" s="10"/>
      <c r="P100" s="10"/>
      <c r="Q100" s="10"/>
      <c r="R100" s="78" t="s">
        <v>141</v>
      </c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79" t="n">
        <v>224426.2</v>
      </c>
      <c r="AD100" s="80" t="n">
        <v>2</v>
      </c>
      <c r="AE100" s="10"/>
      <c r="AF100" s="10"/>
      <c r="AG100" s="10"/>
      <c r="AH100" s="10"/>
      <c r="AI100" s="79" t="n">
        <v>1706131.99</v>
      </c>
      <c r="AJ100" s="80" t="n">
        <v>15</v>
      </c>
    </row>
    <row r="101" customFormat="false" ht="25.5" hidden="false" customHeight="false" outlineLevel="0" collapsed="false">
      <c r="A101" s="78" t="s">
        <v>142</v>
      </c>
      <c r="B101" s="79" t="n">
        <v>80694.48</v>
      </c>
      <c r="C101" s="80" t="n">
        <v>1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78" t="s">
        <v>142</v>
      </c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79" t="n">
        <v>80694.48</v>
      </c>
      <c r="AJ101" s="80" t="n">
        <v>1</v>
      </c>
    </row>
    <row r="102" customFormat="false" ht="12.75" hidden="false" customHeight="false" outlineLevel="0" collapsed="false">
      <c r="A102" s="78" t="s">
        <v>143</v>
      </c>
      <c r="B102" s="79" t="n">
        <v>501570.4</v>
      </c>
      <c r="C102" s="80" t="n">
        <v>8</v>
      </c>
      <c r="D102" s="10"/>
      <c r="E102" s="10"/>
      <c r="F102" s="10"/>
      <c r="G102" s="10"/>
      <c r="H102" s="79" t="n">
        <v>1880889</v>
      </c>
      <c r="I102" s="80" t="n">
        <v>30</v>
      </c>
      <c r="J102" s="10"/>
      <c r="K102" s="10"/>
      <c r="L102" s="10"/>
      <c r="M102" s="10"/>
      <c r="N102" s="10"/>
      <c r="O102" s="10"/>
      <c r="P102" s="10"/>
      <c r="Q102" s="10"/>
      <c r="R102" s="78" t="s">
        <v>143</v>
      </c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79" t="n">
        <v>2382459.4</v>
      </c>
      <c r="AJ102" s="80" t="n">
        <v>38</v>
      </c>
    </row>
    <row r="103" customFormat="false" ht="12.75" hidden="false" customHeight="false" outlineLevel="0" collapsed="false">
      <c r="A103" s="78" t="s">
        <v>145</v>
      </c>
      <c r="B103" s="79" t="n">
        <v>344554.38</v>
      </c>
      <c r="C103" s="80" t="n">
        <v>3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78" t="s">
        <v>145</v>
      </c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79" t="n">
        <v>344554.38</v>
      </c>
      <c r="AJ103" s="80" t="n">
        <v>3</v>
      </c>
    </row>
    <row r="104" customFormat="false" ht="38.25" hidden="false" customHeight="false" outlineLevel="0" collapsed="false">
      <c r="A104" s="78" t="s">
        <v>146</v>
      </c>
      <c r="B104" s="79" t="n">
        <v>3497990.83</v>
      </c>
      <c r="C104" s="80" t="n">
        <v>77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78" t="s">
        <v>146</v>
      </c>
      <c r="S104" s="10"/>
      <c r="T104" s="10"/>
      <c r="U104" s="10"/>
      <c r="V104" s="10"/>
      <c r="W104" s="79" t="n">
        <v>908435.5</v>
      </c>
      <c r="X104" s="80" t="n">
        <v>5</v>
      </c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79" t="n">
        <v>4406426.33</v>
      </c>
      <c r="AJ104" s="80" t="n">
        <v>82</v>
      </c>
    </row>
    <row r="105" customFormat="false" ht="25.5" hidden="false" customHeight="false" outlineLevel="0" collapsed="false">
      <c r="A105" s="78" t="s">
        <v>147</v>
      </c>
      <c r="B105" s="10"/>
      <c r="C105" s="10"/>
      <c r="D105" s="79" t="n">
        <v>224469.98</v>
      </c>
      <c r="E105" s="80" t="n">
        <v>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78" t="s">
        <v>147</v>
      </c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79" t="n">
        <v>224469.98</v>
      </c>
      <c r="AJ105" s="80" t="n">
        <v>1</v>
      </c>
    </row>
    <row r="106" customFormat="false" ht="25.5" hidden="false" customHeight="false" outlineLevel="0" collapsed="false">
      <c r="A106" s="78" t="s">
        <v>148</v>
      </c>
      <c r="B106" s="79" t="n">
        <v>251384.64</v>
      </c>
      <c r="C106" s="80" t="n">
        <v>2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79" t="n">
        <v>675442.49</v>
      </c>
      <c r="Q106" s="80" t="n">
        <v>5</v>
      </c>
      <c r="R106" s="78" t="s">
        <v>148</v>
      </c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79" t="n">
        <v>249807.09</v>
      </c>
      <c r="AD106" s="80" t="n">
        <v>2</v>
      </c>
      <c r="AE106" s="10"/>
      <c r="AF106" s="10"/>
      <c r="AG106" s="10"/>
      <c r="AH106" s="10"/>
      <c r="AI106" s="79" t="n">
        <v>1176634.22</v>
      </c>
      <c r="AJ106" s="80" t="n">
        <v>9</v>
      </c>
    </row>
    <row r="107" customFormat="false" ht="12.75" hidden="false" customHeight="false" outlineLevel="0" collapsed="false">
      <c r="A107" s="78" t="s">
        <v>149</v>
      </c>
      <c r="B107" s="79" t="n">
        <v>250574.64</v>
      </c>
      <c r="C107" s="80" t="n">
        <v>3</v>
      </c>
      <c r="D107" s="79" t="n">
        <v>1002298.56</v>
      </c>
      <c r="E107" s="80" t="n">
        <v>12</v>
      </c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78" t="s">
        <v>149</v>
      </c>
      <c r="S107" s="79" t="n">
        <v>167049.76</v>
      </c>
      <c r="T107" s="80" t="n">
        <v>2</v>
      </c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79" t="n">
        <v>1419922.96</v>
      </c>
      <c r="AJ107" s="80" t="n">
        <v>17</v>
      </c>
    </row>
    <row r="108" customFormat="false" ht="25.5" hidden="false" customHeight="false" outlineLevel="0" collapsed="false">
      <c r="A108" s="78" t="s">
        <v>150</v>
      </c>
      <c r="B108" s="79" t="n">
        <v>153074.95</v>
      </c>
      <c r="C108" s="80" t="n">
        <v>1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78" t="s">
        <v>150</v>
      </c>
      <c r="S108" s="10"/>
      <c r="T108" s="10"/>
      <c r="U108" s="10"/>
      <c r="V108" s="10"/>
      <c r="W108" s="79" t="n">
        <v>147481.48</v>
      </c>
      <c r="X108" s="80" t="n">
        <v>1</v>
      </c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79" t="n">
        <v>300556.43</v>
      </c>
      <c r="AJ108" s="80" t="n">
        <v>2</v>
      </c>
    </row>
    <row r="109" s="85" customFormat="true" ht="12.75" hidden="false" customHeight="false" outlineLevel="0" collapsed="false">
      <c r="A109" s="81" t="s">
        <v>107</v>
      </c>
      <c r="B109" s="82" t="n">
        <v>5920049.97</v>
      </c>
      <c r="C109" s="83" t="n">
        <v>102</v>
      </c>
      <c r="D109" s="82" t="n">
        <v>4086857.43</v>
      </c>
      <c r="E109" s="83" t="n">
        <v>25</v>
      </c>
      <c r="F109" s="84"/>
      <c r="G109" s="84"/>
      <c r="H109" s="82" t="n">
        <v>1880889</v>
      </c>
      <c r="I109" s="83" t="n">
        <v>30</v>
      </c>
      <c r="J109" s="82" t="n">
        <v>673278.6</v>
      </c>
      <c r="K109" s="83" t="n">
        <v>6</v>
      </c>
      <c r="L109" s="82" t="n">
        <v>112213.1</v>
      </c>
      <c r="M109" s="83" t="n">
        <v>1</v>
      </c>
      <c r="N109" s="84"/>
      <c r="O109" s="84"/>
      <c r="P109" s="82" t="n">
        <v>675442.49</v>
      </c>
      <c r="Q109" s="83" t="n">
        <v>5</v>
      </c>
      <c r="R109" s="81" t="s">
        <v>107</v>
      </c>
      <c r="S109" s="82" t="n">
        <v>167049.76</v>
      </c>
      <c r="T109" s="83" t="n">
        <v>2</v>
      </c>
      <c r="U109" s="82" t="n">
        <v>3967147.64</v>
      </c>
      <c r="V109" s="83" t="n">
        <v>16</v>
      </c>
      <c r="W109" s="82" t="n">
        <v>1276050.19</v>
      </c>
      <c r="X109" s="83" t="n">
        <v>7</v>
      </c>
      <c r="Y109" s="82" t="n">
        <v>690203.45</v>
      </c>
      <c r="Z109" s="83" t="n">
        <v>3</v>
      </c>
      <c r="AA109" s="84"/>
      <c r="AB109" s="84"/>
      <c r="AC109" s="82" t="n">
        <v>3502237.11</v>
      </c>
      <c r="AD109" s="83" t="n">
        <v>16</v>
      </c>
      <c r="AE109" s="84"/>
      <c r="AF109" s="84"/>
      <c r="AG109" s="84"/>
      <c r="AH109" s="84"/>
      <c r="AI109" s="82" t="n">
        <v>22951418.74</v>
      </c>
      <c r="AJ109" s="83" t="n">
        <v>213</v>
      </c>
    </row>
  </sheetData>
  <mergeCells count="135">
    <mergeCell ref="O1:Q1"/>
    <mergeCell ref="AD1:AF1"/>
    <mergeCell ref="AH1:AJ1"/>
    <mergeCell ref="A2:Q2"/>
    <mergeCell ref="S2:AI2"/>
    <mergeCell ref="A3:P3"/>
    <mergeCell ref="S3:AH3"/>
    <mergeCell ref="A4:J4"/>
    <mergeCell ref="A5:A7"/>
    <mergeCell ref="B5:C5"/>
    <mergeCell ref="D5:E5"/>
    <mergeCell ref="F5:G5"/>
    <mergeCell ref="H5:I5"/>
    <mergeCell ref="J5:K5"/>
    <mergeCell ref="L5:M5"/>
    <mergeCell ref="N5:O5"/>
    <mergeCell ref="P5:Q5"/>
    <mergeCell ref="R5:R7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O24:Q24"/>
    <mergeCell ref="AD24:AF24"/>
    <mergeCell ref="AH24:AJ24"/>
    <mergeCell ref="A25:P25"/>
    <mergeCell ref="S25:AH25"/>
    <mergeCell ref="A26:P26"/>
    <mergeCell ref="S26:AH26"/>
    <mergeCell ref="A27:J27"/>
    <mergeCell ref="A28:A30"/>
    <mergeCell ref="B28:C28"/>
    <mergeCell ref="D28:E28"/>
    <mergeCell ref="F28:G28"/>
    <mergeCell ref="H28:I28"/>
    <mergeCell ref="J28:K28"/>
    <mergeCell ref="L28:M28"/>
    <mergeCell ref="N28:O28"/>
    <mergeCell ref="P28:Q28"/>
    <mergeCell ref="R28:R30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O46:Q46"/>
    <mergeCell ref="AD46:AF46"/>
    <mergeCell ref="AH46:AJ46"/>
    <mergeCell ref="A47:Q47"/>
    <mergeCell ref="S47:AI47"/>
    <mergeCell ref="A48:Q48"/>
    <mergeCell ref="S48:AI48"/>
    <mergeCell ref="A49:J49"/>
    <mergeCell ref="A50:A52"/>
    <mergeCell ref="B50:C50"/>
    <mergeCell ref="D50:E50"/>
    <mergeCell ref="F50:G50"/>
    <mergeCell ref="H50:I50"/>
    <mergeCell ref="J50:K50"/>
    <mergeCell ref="L50:M50"/>
    <mergeCell ref="N50:O50"/>
    <mergeCell ref="P50:Q50"/>
    <mergeCell ref="R50:R52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O68:Q68"/>
    <mergeCell ref="AD68:AF68"/>
    <mergeCell ref="AH68:AJ68"/>
    <mergeCell ref="A69:Q69"/>
    <mergeCell ref="S69:AI69"/>
    <mergeCell ref="A70:Q70"/>
    <mergeCell ref="S70:AI70"/>
    <mergeCell ref="A71:J71"/>
    <mergeCell ref="A72:A74"/>
    <mergeCell ref="B72:C72"/>
    <mergeCell ref="D72:E72"/>
    <mergeCell ref="F72:G72"/>
    <mergeCell ref="H72:I72"/>
    <mergeCell ref="J72:K72"/>
    <mergeCell ref="L72:M72"/>
    <mergeCell ref="N72:O72"/>
    <mergeCell ref="P72:Q72"/>
    <mergeCell ref="R72:R74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O91:Q91"/>
    <mergeCell ref="AD91:AF91"/>
    <mergeCell ref="AH91:AJ91"/>
    <mergeCell ref="A92:Q92"/>
    <mergeCell ref="S92:AI92"/>
    <mergeCell ref="A93:Q93"/>
    <mergeCell ref="S93:AI93"/>
    <mergeCell ref="A94:J94"/>
    <mergeCell ref="A95:A97"/>
    <mergeCell ref="B95:C95"/>
    <mergeCell ref="D95:E95"/>
    <mergeCell ref="F95:G95"/>
    <mergeCell ref="H95:I95"/>
    <mergeCell ref="J95:K95"/>
    <mergeCell ref="L95:M95"/>
    <mergeCell ref="N95:O95"/>
    <mergeCell ref="P95:Q95"/>
    <mergeCell ref="R95:R97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5" man="true" max="16383" min="0"/>
    <brk id="67" man="true" max="16383" min="0"/>
    <brk id="90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0.28"/>
    <col collapsed="false" customWidth="true" hidden="false" outlineLevel="0" max="2" min="2" style="2" width="14.41"/>
    <col collapsed="false" customWidth="true" hidden="false" outlineLevel="0" max="3" min="3" style="2" width="8.85"/>
    <col collapsed="false" customWidth="true" hidden="false" outlineLevel="0" max="4" min="4" style="2" width="15.41"/>
    <col collapsed="false" customWidth="true" hidden="false" outlineLevel="0" max="5" min="5" style="2" width="8.85"/>
    <col collapsed="false" customWidth="true" hidden="false" outlineLevel="0" max="6" min="6" style="2" width="14.41"/>
    <col collapsed="false" customWidth="true" hidden="false" outlineLevel="0" max="7" min="7" style="2" width="8.85"/>
    <col collapsed="false" customWidth="true" hidden="false" outlineLevel="0" max="8" min="8" style="2" width="16.13"/>
    <col collapsed="false" customWidth="true" hidden="false" outlineLevel="0" max="9" min="9" style="2" width="8.85"/>
    <col collapsed="false" customWidth="true" hidden="false" outlineLevel="0" max="10" min="10" style="2" width="15.13"/>
    <col collapsed="false" customWidth="true" hidden="false" outlineLevel="0" max="11" min="11" style="2" width="8.85"/>
    <col collapsed="false" customWidth="true" hidden="false" outlineLevel="0" max="12" min="12" style="2" width="14.85"/>
    <col collapsed="false" customWidth="true" hidden="false" outlineLevel="0" max="13" min="13" style="2" width="9.56"/>
    <col collapsed="false" customWidth="true" hidden="false" outlineLevel="0" max="14" min="14" style="2" width="12.85"/>
    <col collapsed="false" customWidth="true" hidden="false" outlineLevel="0" max="15" min="15" style="2" width="9.85"/>
    <col collapsed="false" customWidth="true" hidden="false" outlineLevel="0" max="16" min="16" style="2" width="14.28"/>
    <col collapsed="false" customWidth="true" hidden="false" outlineLevel="0" max="17" min="17" style="2" width="10.13"/>
    <col collapsed="false" customWidth="true" hidden="false" outlineLevel="0" max="18" min="18" style="2" width="20.13"/>
    <col collapsed="false" customWidth="true" hidden="false" outlineLevel="0" max="19" min="19" style="2" width="14.85"/>
    <col collapsed="false" customWidth="true" hidden="false" outlineLevel="0" max="20" min="20" style="2" width="8.85"/>
    <col collapsed="false" customWidth="true" hidden="false" outlineLevel="0" max="21" min="21" style="2" width="14.56"/>
    <col collapsed="false" customWidth="true" hidden="false" outlineLevel="0" max="22" min="22" style="2" width="8.85"/>
    <col collapsed="false" customWidth="true" hidden="false" outlineLevel="0" max="23" min="23" style="2" width="14.56"/>
    <col collapsed="false" customWidth="true" hidden="false" outlineLevel="0" max="24" min="24" style="2" width="12.42"/>
    <col collapsed="false" customWidth="true" hidden="false" outlineLevel="0" max="25" min="25" style="2" width="17.42"/>
    <col collapsed="false" customWidth="true" hidden="false" outlineLevel="0" max="26" min="26" style="2" width="12.99"/>
    <col collapsed="false" customWidth="true" hidden="false" outlineLevel="0" max="27" min="27" style="2" width="13.99"/>
    <col collapsed="false" customWidth="true" hidden="false" outlineLevel="0" max="28" min="28" style="2" width="8.85"/>
    <col collapsed="false" customWidth="true" hidden="false" outlineLevel="0" max="29" min="29" style="2" width="15.13"/>
    <col collapsed="false" customWidth="true" hidden="false" outlineLevel="0" max="34" min="30" style="2" width="8.85"/>
    <col collapsed="false" customWidth="true" hidden="false" outlineLevel="0" max="35" min="35" style="2" width="17.7"/>
    <col collapsed="false" customWidth="true" hidden="false" outlineLevel="0" max="47" min="36" style="2" width="8.85"/>
  </cols>
  <sheetData>
    <row r="1" customFormat="false" ht="57" hidden="false" customHeight="true" outlineLevel="0" collapsed="false">
      <c r="N1" s="68" t="s">
        <v>156</v>
      </c>
      <c r="O1" s="68"/>
      <c r="P1" s="68"/>
      <c r="AD1" s="68" t="s">
        <v>156</v>
      </c>
      <c r="AE1" s="68"/>
      <c r="AF1" s="68"/>
    </row>
    <row r="2" customFormat="false" ht="30.75" hidden="false" customHeight="true" outlineLevel="0" collapsed="false">
      <c r="A2" s="70" t="s">
        <v>15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86"/>
      <c r="R2" s="86"/>
      <c r="S2" s="86"/>
      <c r="T2" s="86"/>
      <c r="U2" s="70" t="s">
        <v>157</v>
      </c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</row>
    <row r="3" customFormat="false" ht="15.75" hidden="false" customHeight="false" outlineLevel="0" collapsed="false">
      <c r="A3" s="72" t="s">
        <v>116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3"/>
      <c r="R3" s="73"/>
      <c r="S3" s="73"/>
      <c r="T3" s="73"/>
      <c r="U3" s="72" t="s">
        <v>116</v>
      </c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</row>
    <row r="4" customFormat="false" ht="12.75" hidden="false" customHeight="false" outlineLevel="0" collapsed="false">
      <c r="A4" s="74" t="s">
        <v>11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true" outlineLevel="0" collapsed="false">
      <c r="A5" s="7" t="s">
        <v>118</v>
      </c>
      <c r="B5" s="75" t="s">
        <v>119</v>
      </c>
      <c r="C5" s="75"/>
      <c r="D5" s="75" t="s">
        <v>120</v>
      </c>
      <c r="E5" s="75"/>
      <c r="F5" s="75" t="s">
        <v>121</v>
      </c>
      <c r="G5" s="75"/>
      <c r="H5" s="75" t="s">
        <v>122</v>
      </c>
      <c r="I5" s="75"/>
      <c r="J5" s="75" t="s">
        <v>123</v>
      </c>
      <c r="K5" s="75"/>
      <c r="L5" s="75" t="s">
        <v>124</v>
      </c>
      <c r="M5" s="75"/>
      <c r="N5" s="75" t="s">
        <v>125</v>
      </c>
      <c r="O5" s="75"/>
      <c r="P5" s="75" t="s">
        <v>126</v>
      </c>
      <c r="Q5" s="75"/>
      <c r="R5" s="7" t="s">
        <v>118</v>
      </c>
      <c r="S5" s="75" t="s">
        <v>127</v>
      </c>
      <c r="T5" s="75"/>
      <c r="U5" s="75" t="s">
        <v>128</v>
      </c>
      <c r="V5" s="75"/>
      <c r="W5" s="75" t="s">
        <v>129</v>
      </c>
      <c r="X5" s="75"/>
      <c r="Y5" s="75" t="s">
        <v>130</v>
      </c>
      <c r="Z5" s="75"/>
      <c r="AA5" s="75" t="s">
        <v>131</v>
      </c>
      <c r="AB5" s="75"/>
      <c r="AC5" s="75" t="s">
        <v>132</v>
      </c>
      <c r="AD5" s="75"/>
      <c r="AE5" s="75" t="s">
        <v>133</v>
      </c>
      <c r="AF5" s="75"/>
      <c r="AG5" s="7" t="s">
        <v>134</v>
      </c>
      <c r="AH5" s="7"/>
      <c r="AI5" s="7" t="s">
        <v>135</v>
      </c>
      <c r="AJ5" s="7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</row>
    <row r="6" customFormat="false" ht="12.75" hidden="false" customHeight="false" outlineLevel="0" collapsed="false">
      <c r="A6" s="7"/>
      <c r="B6" s="5" t="s">
        <v>136</v>
      </c>
      <c r="C6" s="5" t="s">
        <v>112</v>
      </c>
      <c r="D6" s="5" t="s">
        <v>136</v>
      </c>
      <c r="E6" s="5" t="s">
        <v>112</v>
      </c>
      <c r="F6" s="5" t="s">
        <v>136</v>
      </c>
      <c r="G6" s="5" t="s">
        <v>112</v>
      </c>
      <c r="H6" s="5" t="s">
        <v>136</v>
      </c>
      <c r="I6" s="5" t="s">
        <v>112</v>
      </c>
      <c r="J6" s="5" t="s">
        <v>136</v>
      </c>
      <c r="K6" s="5" t="s">
        <v>112</v>
      </c>
      <c r="L6" s="5" t="s">
        <v>136</v>
      </c>
      <c r="M6" s="5" t="s">
        <v>112</v>
      </c>
      <c r="N6" s="5" t="s">
        <v>136</v>
      </c>
      <c r="O6" s="5" t="s">
        <v>112</v>
      </c>
      <c r="P6" s="5" t="s">
        <v>136</v>
      </c>
      <c r="Q6" s="5" t="s">
        <v>112</v>
      </c>
      <c r="R6" s="7"/>
      <c r="S6" s="5" t="s">
        <v>136</v>
      </c>
      <c r="T6" s="5" t="s">
        <v>112</v>
      </c>
      <c r="U6" s="5" t="s">
        <v>136</v>
      </c>
      <c r="V6" s="5" t="s">
        <v>112</v>
      </c>
      <c r="W6" s="5" t="s">
        <v>136</v>
      </c>
      <c r="X6" s="5" t="s">
        <v>112</v>
      </c>
      <c r="Y6" s="5" t="s">
        <v>136</v>
      </c>
      <c r="Z6" s="5" t="s">
        <v>112</v>
      </c>
      <c r="AA6" s="5" t="s">
        <v>136</v>
      </c>
      <c r="AB6" s="5" t="s">
        <v>112</v>
      </c>
      <c r="AC6" s="5" t="s">
        <v>136</v>
      </c>
      <c r="AD6" s="5" t="s">
        <v>112</v>
      </c>
      <c r="AE6" s="5" t="s">
        <v>136</v>
      </c>
      <c r="AF6" s="5" t="s">
        <v>112</v>
      </c>
      <c r="AG6" s="5" t="s">
        <v>136</v>
      </c>
      <c r="AH6" s="5" t="s">
        <v>112</v>
      </c>
      <c r="AI6" s="5" t="s">
        <v>136</v>
      </c>
      <c r="AJ6" s="5" t="s">
        <v>112</v>
      </c>
    </row>
    <row r="7" customFormat="false" ht="12.75" hidden="false" customHeight="false" outlineLevel="0" collapsed="false">
      <c r="A7" s="7"/>
      <c r="B7" s="76" t="n">
        <v>1</v>
      </c>
      <c r="C7" s="76" t="n">
        <v>2</v>
      </c>
      <c r="D7" s="76" t="n">
        <v>3</v>
      </c>
      <c r="E7" s="76" t="n">
        <v>4</v>
      </c>
      <c r="F7" s="76" t="n">
        <v>5</v>
      </c>
      <c r="G7" s="76" t="n">
        <v>6</v>
      </c>
      <c r="H7" s="76" t="n">
        <v>7</v>
      </c>
      <c r="I7" s="76" t="n">
        <v>8</v>
      </c>
      <c r="J7" s="76" t="n">
        <v>9</v>
      </c>
      <c r="K7" s="76" t="n">
        <v>10</v>
      </c>
      <c r="L7" s="76" t="n">
        <v>11</v>
      </c>
      <c r="M7" s="76" t="n">
        <v>12</v>
      </c>
      <c r="N7" s="76" t="n">
        <v>13</v>
      </c>
      <c r="O7" s="76" t="n">
        <v>14</v>
      </c>
      <c r="P7" s="76" t="n">
        <v>15</v>
      </c>
      <c r="Q7" s="76" t="n">
        <v>16</v>
      </c>
      <c r="R7" s="7"/>
      <c r="S7" s="76" t="n">
        <v>17</v>
      </c>
      <c r="T7" s="76" t="n">
        <v>18</v>
      </c>
      <c r="U7" s="76" t="n">
        <v>19</v>
      </c>
      <c r="V7" s="76" t="n">
        <v>20</v>
      </c>
      <c r="W7" s="76" t="n">
        <v>21</v>
      </c>
      <c r="X7" s="76" t="n">
        <v>22</v>
      </c>
      <c r="Y7" s="76" t="n">
        <v>23</v>
      </c>
      <c r="Z7" s="76" t="n">
        <v>24</v>
      </c>
      <c r="AA7" s="76" t="n">
        <v>25</v>
      </c>
      <c r="AB7" s="76" t="n">
        <v>26</v>
      </c>
      <c r="AC7" s="76" t="n">
        <v>27</v>
      </c>
      <c r="AD7" s="76" t="n">
        <v>28</v>
      </c>
      <c r="AE7" s="76" t="n">
        <v>29</v>
      </c>
      <c r="AF7" s="76" t="n">
        <v>30</v>
      </c>
      <c r="AG7" s="76" t="n">
        <v>31</v>
      </c>
      <c r="AH7" s="76" t="n">
        <v>32</v>
      </c>
      <c r="AI7" s="76" t="n">
        <v>33</v>
      </c>
      <c r="AJ7" s="77" t="n">
        <v>34</v>
      </c>
    </row>
    <row r="8" customFormat="false" ht="18.75" hidden="false" customHeight="true" outlineLevel="0" collapsed="false">
      <c r="A8" s="78" t="s">
        <v>137</v>
      </c>
      <c r="B8" s="79" t="n">
        <v>1708874.57</v>
      </c>
      <c r="C8" s="80" t="n">
        <v>1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78" t="s">
        <v>137</v>
      </c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79" t="n">
        <v>1708874.57</v>
      </c>
      <c r="AJ8" s="80" t="n">
        <v>13</v>
      </c>
    </row>
    <row r="9" customFormat="false" ht="18.75" hidden="false" customHeight="true" outlineLevel="0" collapsed="false">
      <c r="A9" s="78" t="s">
        <v>13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78" t="s">
        <v>138</v>
      </c>
      <c r="S9" s="79" t="n">
        <v>889040.64</v>
      </c>
      <c r="T9" s="80" t="n">
        <v>4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79" t="n">
        <v>889040.64</v>
      </c>
      <c r="AJ9" s="80" t="n">
        <v>4</v>
      </c>
    </row>
    <row r="10" customFormat="false" ht="17.25" hidden="false" customHeight="true" outlineLevel="0" collapsed="false">
      <c r="A10" s="78" t="s">
        <v>139</v>
      </c>
      <c r="B10" s="79" t="n">
        <v>1581627.22</v>
      </c>
      <c r="C10" s="80" t="n">
        <v>11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78" t="s">
        <v>139</v>
      </c>
      <c r="S10" s="10"/>
      <c r="T10" s="10"/>
      <c r="U10" s="10"/>
      <c r="V10" s="10"/>
      <c r="W10" s="79" t="n">
        <v>880532.84</v>
      </c>
      <c r="X10" s="80" t="n">
        <v>4</v>
      </c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79" t="n">
        <v>2462160.06</v>
      </c>
      <c r="AJ10" s="80" t="n">
        <v>15</v>
      </c>
    </row>
    <row r="11" customFormat="false" ht="16.5" hidden="false" customHeight="true" outlineLevel="0" collapsed="false">
      <c r="A11" s="78" t="s">
        <v>140</v>
      </c>
      <c r="B11" s="10"/>
      <c r="C11" s="10"/>
      <c r="D11" s="79" t="n">
        <v>18886627.22</v>
      </c>
      <c r="E11" s="80" t="n">
        <v>7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78" t="s">
        <v>140</v>
      </c>
      <c r="S11" s="10"/>
      <c r="T11" s="10"/>
      <c r="U11" s="79" t="n">
        <v>65339909.26</v>
      </c>
      <c r="V11" s="80" t="n">
        <v>265</v>
      </c>
      <c r="W11" s="10"/>
      <c r="X11" s="10"/>
      <c r="Y11" s="79" t="n">
        <v>7532512.44</v>
      </c>
      <c r="Z11" s="80" t="n">
        <v>28</v>
      </c>
      <c r="AA11" s="10"/>
      <c r="AB11" s="10"/>
      <c r="AC11" s="79" t="n">
        <v>2739385.1</v>
      </c>
      <c r="AD11" s="80" t="n">
        <v>11</v>
      </c>
      <c r="AE11" s="10"/>
      <c r="AF11" s="10"/>
      <c r="AG11" s="10"/>
      <c r="AH11" s="10"/>
      <c r="AI11" s="79" t="n">
        <v>94498434.02</v>
      </c>
      <c r="AJ11" s="80" t="n">
        <v>383</v>
      </c>
    </row>
    <row r="12" customFormat="false" ht="12.75" hidden="false" customHeight="false" outlineLevel="0" collapsed="false">
      <c r="A12" s="78" t="s">
        <v>141</v>
      </c>
      <c r="B12" s="79" t="n">
        <v>2449278.89</v>
      </c>
      <c r="C12" s="80" t="n">
        <v>21</v>
      </c>
      <c r="D12" s="10"/>
      <c r="E12" s="10"/>
      <c r="F12" s="10"/>
      <c r="G12" s="10"/>
      <c r="H12" s="10"/>
      <c r="I12" s="10"/>
      <c r="J12" s="79" t="n">
        <v>13241145.8</v>
      </c>
      <c r="K12" s="80" t="n">
        <v>118</v>
      </c>
      <c r="L12" s="79" t="n">
        <v>1122131</v>
      </c>
      <c r="M12" s="80" t="n">
        <v>10</v>
      </c>
      <c r="N12" s="10"/>
      <c r="O12" s="10"/>
      <c r="P12" s="10"/>
      <c r="Q12" s="10"/>
      <c r="R12" s="78" t="s">
        <v>141</v>
      </c>
      <c r="S12" s="10"/>
      <c r="T12" s="10"/>
      <c r="U12" s="10"/>
      <c r="V12" s="10"/>
      <c r="W12" s="10"/>
      <c r="X12" s="10"/>
      <c r="Y12" s="10"/>
      <c r="Z12" s="10"/>
      <c r="AA12" s="79" t="n">
        <v>351292.53</v>
      </c>
      <c r="AB12" s="80" t="n">
        <v>3</v>
      </c>
      <c r="AC12" s="10"/>
      <c r="AD12" s="10"/>
      <c r="AE12" s="10"/>
      <c r="AF12" s="10"/>
      <c r="AG12" s="10"/>
      <c r="AH12" s="10"/>
      <c r="AI12" s="79" t="n">
        <v>17163848.22</v>
      </c>
      <c r="AJ12" s="80" t="n">
        <v>152</v>
      </c>
    </row>
    <row r="13" customFormat="false" ht="28.5" hidden="false" customHeight="true" outlineLevel="0" collapsed="false">
      <c r="A13" s="78" t="s">
        <v>142</v>
      </c>
      <c r="B13" s="79" t="n">
        <v>222034.33</v>
      </c>
      <c r="C13" s="80" t="n">
        <v>3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78" t="s">
        <v>142</v>
      </c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79" t="n">
        <v>222034.33</v>
      </c>
      <c r="AJ13" s="80" t="n">
        <v>3</v>
      </c>
    </row>
    <row r="14" customFormat="false" ht="14.25" hidden="false" customHeight="true" outlineLevel="0" collapsed="false">
      <c r="A14" s="78" t="s">
        <v>143</v>
      </c>
      <c r="B14" s="79" t="n">
        <v>5684648.7</v>
      </c>
      <c r="C14" s="80" t="n">
        <v>90</v>
      </c>
      <c r="D14" s="10"/>
      <c r="E14" s="10"/>
      <c r="F14" s="10"/>
      <c r="G14" s="10"/>
      <c r="H14" s="79" t="n">
        <v>30303580</v>
      </c>
      <c r="I14" s="80" t="n">
        <v>482</v>
      </c>
      <c r="J14" s="10"/>
      <c r="K14" s="10"/>
      <c r="L14" s="10"/>
      <c r="M14" s="10"/>
      <c r="N14" s="10"/>
      <c r="O14" s="10"/>
      <c r="P14" s="10"/>
      <c r="Q14" s="10"/>
      <c r="R14" s="78" t="s">
        <v>143</v>
      </c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79" t="n">
        <v>35988228.7</v>
      </c>
      <c r="AJ14" s="80" t="n">
        <v>572</v>
      </c>
    </row>
    <row r="15" customFormat="false" ht="12.75" hidden="false" customHeight="false" outlineLevel="0" collapsed="false">
      <c r="A15" s="78" t="s">
        <v>144</v>
      </c>
      <c r="B15" s="10"/>
      <c r="C15" s="10"/>
      <c r="D15" s="10"/>
      <c r="E15" s="10"/>
      <c r="F15" s="79" t="n">
        <v>143336.34</v>
      </c>
      <c r="G15" s="80" t="n">
        <v>2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78" t="s">
        <v>144</v>
      </c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79" t="n">
        <v>143336.34</v>
      </c>
      <c r="AJ15" s="80" t="n">
        <v>2</v>
      </c>
    </row>
    <row r="16" customFormat="false" ht="15.75" hidden="false" customHeight="true" outlineLevel="0" collapsed="false">
      <c r="A16" s="78" t="s">
        <v>145</v>
      </c>
      <c r="B16" s="79" t="n">
        <v>1722771.9</v>
      </c>
      <c r="C16" s="80" t="n">
        <v>15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78" t="s">
        <v>145</v>
      </c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79" t="n">
        <v>1722771.9</v>
      </c>
      <c r="AJ16" s="80" t="n">
        <v>15</v>
      </c>
    </row>
    <row r="17" customFormat="false" ht="35.25" hidden="false" customHeight="true" outlineLevel="0" collapsed="false">
      <c r="A17" s="78" t="s">
        <v>146</v>
      </c>
      <c r="B17" s="79" t="n">
        <v>52292232.19</v>
      </c>
      <c r="C17" s="80" t="n">
        <v>299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78" t="s">
        <v>146</v>
      </c>
      <c r="S17" s="10"/>
      <c r="T17" s="10"/>
      <c r="U17" s="10"/>
      <c r="V17" s="10"/>
      <c r="W17" s="79" t="n">
        <v>22165826.2</v>
      </c>
      <c r="X17" s="80" t="n">
        <v>122</v>
      </c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79" t="n">
        <v>74458058.39</v>
      </c>
      <c r="AJ17" s="80" t="n">
        <v>421</v>
      </c>
    </row>
    <row r="18" customFormat="false" ht="22.5" hidden="false" customHeight="true" outlineLevel="0" collapsed="false">
      <c r="A18" s="78" t="s">
        <v>147</v>
      </c>
      <c r="B18" s="10"/>
      <c r="C18" s="10"/>
      <c r="D18" s="79" t="n">
        <v>1634260.66</v>
      </c>
      <c r="E18" s="80" t="n">
        <v>9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78" t="s">
        <v>147</v>
      </c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79" t="n">
        <v>1634260.66</v>
      </c>
      <c r="AJ18" s="80" t="n">
        <v>9</v>
      </c>
    </row>
    <row r="19" customFormat="false" ht="27" hidden="false" customHeight="true" outlineLevel="0" collapsed="false">
      <c r="A19" s="78" t="s">
        <v>148</v>
      </c>
      <c r="B19" s="79" t="n">
        <v>1256923.2</v>
      </c>
      <c r="C19" s="80" t="n">
        <v>10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79" t="n">
        <v>18885501.66</v>
      </c>
      <c r="Q19" s="80" t="n">
        <v>138</v>
      </c>
      <c r="R19" s="78" t="s">
        <v>148</v>
      </c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79" t="n">
        <v>257694.84</v>
      </c>
      <c r="AD19" s="80" t="n">
        <v>2</v>
      </c>
      <c r="AE19" s="10"/>
      <c r="AF19" s="10"/>
      <c r="AG19" s="10"/>
      <c r="AH19" s="10"/>
      <c r="AI19" s="79" t="n">
        <v>20400119.7</v>
      </c>
      <c r="AJ19" s="80" t="n">
        <v>150</v>
      </c>
    </row>
    <row r="20" customFormat="false" ht="12.75" hidden="false" customHeight="false" outlineLevel="0" collapsed="false">
      <c r="A20" s="78" t="s">
        <v>149</v>
      </c>
      <c r="B20" s="79" t="n">
        <v>3257470.32</v>
      </c>
      <c r="C20" s="80" t="n">
        <v>39</v>
      </c>
      <c r="D20" s="79" t="n">
        <v>6598465.52</v>
      </c>
      <c r="E20" s="80" t="n">
        <v>79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78" t="s">
        <v>149</v>
      </c>
      <c r="S20" s="79" t="n">
        <v>1921072.24</v>
      </c>
      <c r="T20" s="80" t="n">
        <v>23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79" t="n">
        <v>11777008.08</v>
      </c>
      <c r="AJ20" s="80" t="n">
        <v>141</v>
      </c>
    </row>
    <row r="21" customFormat="false" ht="24" hidden="false" customHeight="true" outlineLevel="0" collapsed="false">
      <c r="A21" s="78" t="s">
        <v>150</v>
      </c>
      <c r="B21" s="79" t="n">
        <v>306149.9</v>
      </c>
      <c r="C21" s="80" t="n">
        <v>2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78" t="s">
        <v>150</v>
      </c>
      <c r="S21" s="10"/>
      <c r="T21" s="10"/>
      <c r="U21" s="10"/>
      <c r="V21" s="10"/>
      <c r="W21" s="79" t="n">
        <v>1825712.46</v>
      </c>
      <c r="X21" s="80" t="n">
        <v>12</v>
      </c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79" t="n">
        <v>2131862.36</v>
      </c>
      <c r="AJ21" s="80" t="n">
        <v>14</v>
      </c>
    </row>
    <row r="22" customFormat="false" ht="22.5" hidden="false" customHeight="true" outlineLevel="0" collapsed="false">
      <c r="A22" s="78" t="s">
        <v>15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79" t="n">
        <v>432358.8</v>
      </c>
      <c r="O22" s="80" t="n">
        <v>4</v>
      </c>
      <c r="P22" s="10"/>
      <c r="Q22" s="10"/>
      <c r="R22" s="78" t="s">
        <v>151</v>
      </c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79" t="n">
        <v>432358.8</v>
      </c>
      <c r="AJ22" s="80" t="n">
        <v>4</v>
      </c>
    </row>
    <row r="23" s="85" customFormat="true" ht="12.75" hidden="false" customHeight="false" outlineLevel="0" collapsed="false">
      <c r="A23" s="81" t="s">
        <v>107</v>
      </c>
      <c r="B23" s="82" t="n">
        <v>70482011.22</v>
      </c>
      <c r="C23" s="83" t="n">
        <v>503</v>
      </c>
      <c r="D23" s="82" t="n">
        <v>27119353.4</v>
      </c>
      <c r="E23" s="83" t="n">
        <v>167</v>
      </c>
      <c r="F23" s="82" t="n">
        <v>143336.34</v>
      </c>
      <c r="G23" s="83" t="n">
        <v>2</v>
      </c>
      <c r="H23" s="82" t="n">
        <v>30303580</v>
      </c>
      <c r="I23" s="83" t="n">
        <v>482</v>
      </c>
      <c r="J23" s="82" t="n">
        <v>13241145.8</v>
      </c>
      <c r="K23" s="83" t="n">
        <v>118</v>
      </c>
      <c r="L23" s="82" t="n">
        <v>1122131</v>
      </c>
      <c r="M23" s="83" t="n">
        <v>10</v>
      </c>
      <c r="N23" s="82" t="n">
        <v>432358.8</v>
      </c>
      <c r="O23" s="83" t="n">
        <v>4</v>
      </c>
      <c r="P23" s="82" t="n">
        <v>18885501.66</v>
      </c>
      <c r="Q23" s="83" t="n">
        <v>138</v>
      </c>
      <c r="R23" s="81" t="s">
        <v>107</v>
      </c>
      <c r="S23" s="82" t="n">
        <v>2810112.88</v>
      </c>
      <c r="T23" s="83" t="n">
        <v>27</v>
      </c>
      <c r="U23" s="82" t="n">
        <v>65339909.26</v>
      </c>
      <c r="V23" s="83" t="n">
        <v>265</v>
      </c>
      <c r="W23" s="82" t="n">
        <v>24872071.5</v>
      </c>
      <c r="X23" s="83" t="n">
        <v>138</v>
      </c>
      <c r="Y23" s="82" t="n">
        <v>7532512.44</v>
      </c>
      <c r="Z23" s="83" t="n">
        <v>28</v>
      </c>
      <c r="AA23" s="82" t="n">
        <v>351292.53</v>
      </c>
      <c r="AB23" s="83" t="n">
        <v>3</v>
      </c>
      <c r="AC23" s="82" t="n">
        <v>2997079.94</v>
      </c>
      <c r="AD23" s="83" t="n">
        <v>13</v>
      </c>
      <c r="AE23" s="84"/>
      <c r="AF23" s="84"/>
      <c r="AG23" s="84"/>
      <c r="AH23" s="84"/>
      <c r="AI23" s="82" t="n">
        <v>265632396.77</v>
      </c>
      <c r="AJ23" s="82" t="n">
        <v>1898</v>
      </c>
    </row>
    <row r="24" customFormat="false" ht="54" hidden="false" customHeight="true" outlineLevel="0" collapsed="false">
      <c r="N24" s="68" t="s">
        <v>156</v>
      </c>
      <c r="O24" s="68"/>
      <c r="P24" s="68"/>
      <c r="AD24" s="68" t="s">
        <v>156</v>
      </c>
      <c r="AE24" s="68"/>
      <c r="AF24" s="68"/>
    </row>
    <row r="25" customFormat="false" ht="15.75" hidden="false" customHeight="true" outlineLevel="0" collapsed="false">
      <c r="A25" s="88"/>
      <c r="B25" s="70" t="s">
        <v>157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86"/>
      <c r="R25" s="86"/>
      <c r="S25" s="88"/>
      <c r="T25" s="70" t="s">
        <v>157</v>
      </c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</row>
    <row r="26" customFormat="false" ht="15.75" hidden="false" customHeight="true" outlineLevel="0" collapsed="false">
      <c r="A26" s="72" t="s">
        <v>152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3"/>
      <c r="R26" s="73"/>
      <c r="S26" s="72" t="s">
        <v>152</v>
      </c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3"/>
    </row>
    <row r="27" customFormat="false" ht="12.75" hidden="false" customHeight="true" outlineLevel="0" collapsed="false">
      <c r="A27" s="74" t="s">
        <v>117</v>
      </c>
      <c r="B27" s="74"/>
      <c r="C27" s="74"/>
      <c r="D27" s="74"/>
      <c r="E27" s="74"/>
      <c r="F27" s="74"/>
      <c r="G27" s="74"/>
      <c r="H27" s="74"/>
      <c r="I27" s="74"/>
      <c r="J27" s="74"/>
    </row>
    <row r="28" customFormat="false" ht="12.75" hidden="false" customHeight="true" outlineLevel="0" collapsed="false">
      <c r="A28" s="7" t="s">
        <v>118</v>
      </c>
      <c r="B28" s="75" t="s">
        <v>119</v>
      </c>
      <c r="C28" s="75"/>
      <c r="D28" s="75" t="s">
        <v>120</v>
      </c>
      <c r="E28" s="75"/>
      <c r="F28" s="75" t="s">
        <v>121</v>
      </c>
      <c r="G28" s="75"/>
      <c r="H28" s="75" t="s">
        <v>122</v>
      </c>
      <c r="I28" s="75"/>
      <c r="J28" s="75" t="s">
        <v>123</v>
      </c>
      <c r="K28" s="75"/>
      <c r="L28" s="75" t="s">
        <v>124</v>
      </c>
      <c r="M28" s="75"/>
      <c r="N28" s="75" t="s">
        <v>125</v>
      </c>
      <c r="O28" s="75"/>
      <c r="P28" s="75" t="s">
        <v>126</v>
      </c>
      <c r="Q28" s="75"/>
      <c r="R28" s="7" t="s">
        <v>118</v>
      </c>
      <c r="S28" s="75" t="s">
        <v>127</v>
      </c>
      <c r="T28" s="75"/>
      <c r="U28" s="75" t="s">
        <v>128</v>
      </c>
      <c r="V28" s="75"/>
      <c r="W28" s="75" t="s">
        <v>129</v>
      </c>
      <c r="X28" s="75"/>
      <c r="Y28" s="75" t="s">
        <v>130</v>
      </c>
      <c r="Z28" s="75"/>
      <c r="AA28" s="75" t="s">
        <v>131</v>
      </c>
      <c r="AB28" s="75"/>
      <c r="AC28" s="75" t="s">
        <v>132</v>
      </c>
      <c r="AD28" s="75"/>
      <c r="AE28" s="75" t="s">
        <v>133</v>
      </c>
      <c r="AF28" s="75"/>
      <c r="AG28" s="7" t="s">
        <v>134</v>
      </c>
      <c r="AH28" s="7"/>
      <c r="AI28" s="7" t="s">
        <v>135</v>
      </c>
      <c r="AJ28" s="7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12.75" hidden="false" customHeight="false" outlineLevel="0" collapsed="false">
      <c r="A29" s="7"/>
      <c r="B29" s="5" t="s">
        <v>136</v>
      </c>
      <c r="C29" s="5" t="s">
        <v>112</v>
      </c>
      <c r="D29" s="5" t="s">
        <v>136</v>
      </c>
      <c r="E29" s="5" t="s">
        <v>112</v>
      </c>
      <c r="F29" s="5" t="s">
        <v>136</v>
      </c>
      <c r="G29" s="5" t="s">
        <v>112</v>
      </c>
      <c r="H29" s="5" t="s">
        <v>136</v>
      </c>
      <c r="I29" s="5" t="s">
        <v>112</v>
      </c>
      <c r="J29" s="5" t="s">
        <v>136</v>
      </c>
      <c r="K29" s="5" t="s">
        <v>112</v>
      </c>
      <c r="L29" s="5" t="s">
        <v>136</v>
      </c>
      <c r="M29" s="5" t="s">
        <v>112</v>
      </c>
      <c r="N29" s="5" t="s">
        <v>136</v>
      </c>
      <c r="O29" s="5" t="s">
        <v>112</v>
      </c>
      <c r="P29" s="5" t="s">
        <v>136</v>
      </c>
      <c r="Q29" s="5" t="s">
        <v>112</v>
      </c>
      <c r="R29" s="7"/>
      <c r="S29" s="5" t="s">
        <v>136</v>
      </c>
      <c r="T29" s="5" t="s">
        <v>112</v>
      </c>
      <c r="U29" s="5" t="s">
        <v>136</v>
      </c>
      <c r="V29" s="5" t="s">
        <v>112</v>
      </c>
      <c r="W29" s="5" t="s">
        <v>136</v>
      </c>
      <c r="X29" s="5" t="s">
        <v>112</v>
      </c>
      <c r="Y29" s="5" t="s">
        <v>136</v>
      </c>
      <c r="Z29" s="5" t="s">
        <v>112</v>
      </c>
      <c r="AA29" s="5" t="s">
        <v>136</v>
      </c>
      <c r="AB29" s="5" t="s">
        <v>112</v>
      </c>
      <c r="AC29" s="5" t="s">
        <v>136</v>
      </c>
      <c r="AD29" s="5" t="s">
        <v>112</v>
      </c>
      <c r="AE29" s="5" t="s">
        <v>136</v>
      </c>
      <c r="AF29" s="5" t="s">
        <v>112</v>
      </c>
      <c r="AG29" s="5" t="s">
        <v>136</v>
      </c>
      <c r="AH29" s="5" t="s">
        <v>112</v>
      </c>
      <c r="AI29" s="5" t="s">
        <v>136</v>
      </c>
      <c r="AJ29" s="5" t="s">
        <v>112</v>
      </c>
    </row>
    <row r="30" customFormat="false" ht="12.75" hidden="false" customHeight="false" outlineLevel="0" collapsed="false">
      <c r="A30" s="7"/>
      <c r="B30" s="76" t="n">
        <v>1</v>
      </c>
      <c r="C30" s="76" t="n">
        <v>2</v>
      </c>
      <c r="D30" s="76" t="n">
        <v>3</v>
      </c>
      <c r="E30" s="76" t="n">
        <v>4</v>
      </c>
      <c r="F30" s="76" t="n">
        <v>5</v>
      </c>
      <c r="G30" s="76" t="n">
        <v>6</v>
      </c>
      <c r="H30" s="76" t="n">
        <v>7</v>
      </c>
      <c r="I30" s="76" t="n">
        <v>8</v>
      </c>
      <c r="J30" s="76" t="n">
        <v>9</v>
      </c>
      <c r="K30" s="76" t="n">
        <v>10</v>
      </c>
      <c r="L30" s="76" t="n">
        <v>11</v>
      </c>
      <c r="M30" s="76" t="n">
        <v>12</v>
      </c>
      <c r="N30" s="76" t="n">
        <v>13</v>
      </c>
      <c r="O30" s="76" t="n">
        <v>14</v>
      </c>
      <c r="P30" s="76" t="n">
        <v>15</v>
      </c>
      <c r="Q30" s="76" t="n">
        <v>16</v>
      </c>
      <c r="R30" s="7"/>
      <c r="S30" s="76" t="n">
        <v>17</v>
      </c>
      <c r="T30" s="76" t="n">
        <v>18</v>
      </c>
      <c r="U30" s="76" t="n">
        <v>19</v>
      </c>
      <c r="V30" s="76" t="n">
        <v>20</v>
      </c>
      <c r="W30" s="76" t="n">
        <v>21</v>
      </c>
      <c r="X30" s="76" t="n">
        <v>22</v>
      </c>
      <c r="Y30" s="76" t="n">
        <v>23</v>
      </c>
      <c r="Z30" s="76" t="n">
        <v>24</v>
      </c>
      <c r="AA30" s="76" t="n">
        <v>25</v>
      </c>
      <c r="AB30" s="76" t="n">
        <v>26</v>
      </c>
      <c r="AC30" s="76" t="n">
        <v>27</v>
      </c>
      <c r="AD30" s="76" t="n">
        <v>28</v>
      </c>
      <c r="AE30" s="76" t="n">
        <v>29</v>
      </c>
      <c r="AF30" s="76" t="n">
        <v>30</v>
      </c>
      <c r="AG30" s="76" t="n">
        <v>31</v>
      </c>
      <c r="AH30" s="76" t="n">
        <v>32</v>
      </c>
      <c r="AI30" s="76" t="n">
        <v>33</v>
      </c>
      <c r="AJ30" s="77" t="n">
        <v>34</v>
      </c>
    </row>
    <row r="31" customFormat="false" ht="12.75" hidden="false" customHeight="false" outlineLevel="0" collapsed="false">
      <c r="A31" s="78" t="s">
        <v>137</v>
      </c>
      <c r="B31" s="79" t="n">
        <v>1051615.12</v>
      </c>
      <c r="C31" s="80" t="n">
        <v>8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78" t="s">
        <v>137</v>
      </c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79" t="n">
        <v>1051615.12</v>
      </c>
      <c r="AJ31" s="80" t="n">
        <v>8</v>
      </c>
    </row>
    <row r="32" customFormat="false" ht="12.75" hidden="false" customHeight="false" outlineLevel="0" collapsed="false">
      <c r="A32" s="78" t="s">
        <v>138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78" t="s">
        <v>138</v>
      </c>
      <c r="S32" s="79" t="n">
        <v>444520.32</v>
      </c>
      <c r="T32" s="80" t="n">
        <v>2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79" t="n">
        <v>444520.32</v>
      </c>
      <c r="AJ32" s="80" t="n">
        <v>2</v>
      </c>
    </row>
    <row r="33" customFormat="false" ht="12.75" hidden="false" customHeight="false" outlineLevel="0" collapsed="false">
      <c r="A33" s="78" t="s">
        <v>139</v>
      </c>
      <c r="B33" s="79" t="n">
        <v>1147372.6</v>
      </c>
      <c r="C33" s="80" t="n">
        <v>8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78" t="s">
        <v>139</v>
      </c>
      <c r="S33" s="10"/>
      <c r="T33" s="10"/>
      <c r="U33" s="10"/>
      <c r="V33" s="10"/>
      <c r="W33" s="79" t="n">
        <v>440266.42</v>
      </c>
      <c r="X33" s="80" t="n">
        <v>2</v>
      </c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79" t="n">
        <v>1587639.02</v>
      </c>
      <c r="AJ33" s="80" t="n">
        <v>10</v>
      </c>
    </row>
    <row r="34" customFormat="false" ht="12.75" hidden="false" customHeight="false" outlineLevel="0" collapsed="false">
      <c r="A34" s="78" t="s">
        <v>140</v>
      </c>
      <c r="B34" s="10"/>
      <c r="C34" s="10"/>
      <c r="D34" s="79" t="n">
        <v>10099093.72</v>
      </c>
      <c r="E34" s="80" t="n">
        <v>42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78" t="s">
        <v>140</v>
      </c>
      <c r="S34" s="10"/>
      <c r="T34" s="10"/>
      <c r="U34" s="79" t="n">
        <v>21706441.68</v>
      </c>
      <c r="V34" s="80" t="n">
        <v>88</v>
      </c>
      <c r="W34" s="10"/>
      <c r="X34" s="10"/>
      <c r="Y34" s="79" t="n">
        <v>17443670.9</v>
      </c>
      <c r="Z34" s="80" t="n">
        <v>63</v>
      </c>
      <c r="AA34" s="10"/>
      <c r="AB34" s="10"/>
      <c r="AC34" s="79" t="n">
        <v>5037601.76</v>
      </c>
      <c r="AD34" s="80" t="n">
        <v>20</v>
      </c>
      <c r="AE34" s="10"/>
      <c r="AF34" s="10"/>
      <c r="AG34" s="10"/>
      <c r="AH34" s="10"/>
      <c r="AI34" s="79" t="n">
        <v>54286808.06</v>
      </c>
      <c r="AJ34" s="80" t="n">
        <v>213</v>
      </c>
    </row>
    <row r="35" customFormat="false" ht="12.75" hidden="false" customHeight="false" outlineLevel="0" collapsed="false">
      <c r="A35" s="78" t="s">
        <v>141</v>
      </c>
      <c r="B35" s="79" t="n">
        <v>1053877.59</v>
      </c>
      <c r="C35" s="80" t="n">
        <v>9</v>
      </c>
      <c r="D35" s="10"/>
      <c r="E35" s="10"/>
      <c r="F35" s="10"/>
      <c r="G35" s="10"/>
      <c r="H35" s="10"/>
      <c r="I35" s="10"/>
      <c r="J35" s="79" t="n">
        <v>5722868.1</v>
      </c>
      <c r="K35" s="80" t="n">
        <v>51</v>
      </c>
      <c r="L35" s="79" t="n">
        <v>3254179.9</v>
      </c>
      <c r="M35" s="80" t="n">
        <v>29</v>
      </c>
      <c r="N35" s="10"/>
      <c r="O35" s="10"/>
      <c r="P35" s="10"/>
      <c r="Q35" s="10"/>
      <c r="R35" s="78" t="s">
        <v>141</v>
      </c>
      <c r="S35" s="10"/>
      <c r="T35" s="10"/>
      <c r="U35" s="10"/>
      <c r="V35" s="10"/>
      <c r="W35" s="10"/>
      <c r="X35" s="10"/>
      <c r="Y35" s="10"/>
      <c r="Z35" s="10"/>
      <c r="AA35" s="79" t="n">
        <v>1053877.59</v>
      </c>
      <c r="AB35" s="80" t="n">
        <v>9</v>
      </c>
      <c r="AC35" s="79" t="n">
        <v>336639.3</v>
      </c>
      <c r="AD35" s="80" t="n">
        <v>3</v>
      </c>
      <c r="AE35" s="10"/>
      <c r="AF35" s="10"/>
      <c r="AG35" s="10"/>
      <c r="AH35" s="10"/>
      <c r="AI35" s="79" t="n">
        <v>11421442.48</v>
      </c>
      <c r="AJ35" s="80" t="n">
        <v>101</v>
      </c>
    </row>
    <row r="36" customFormat="false" ht="12.75" hidden="false" customHeight="false" outlineLevel="0" collapsed="false">
      <c r="A36" s="78" t="s">
        <v>142</v>
      </c>
      <c r="B36" s="79" t="n">
        <v>60645.38</v>
      </c>
      <c r="C36" s="80" t="n">
        <v>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78" t="s">
        <v>142</v>
      </c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79" t="n">
        <v>60645.38</v>
      </c>
      <c r="AJ36" s="80" t="n">
        <v>1</v>
      </c>
    </row>
    <row r="37" customFormat="false" ht="12.75" hidden="false" customHeight="false" outlineLevel="0" collapsed="false">
      <c r="A37" s="78" t="s">
        <v>143</v>
      </c>
      <c r="B37" s="79" t="n">
        <v>2946726.1</v>
      </c>
      <c r="C37" s="80" t="n">
        <v>47</v>
      </c>
      <c r="D37" s="10"/>
      <c r="E37" s="10"/>
      <c r="F37" s="10"/>
      <c r="G37" s="10"/>
      <c r="H37" s="79" t="n">
        <v>12413867.4</v>
      </c>
      <c r="I37" s="80" t="n">
        <v>198</v>
      </c>
      <c r="J37" s="10"/>
      <c r="K37" s="10"/>
      <c r="L37" s="10"/>
      <c r="M37" s="10"/>
      <c r="N37" s="10"/>
      <c r="O37" s="10"/>
      <c r="P37" s="10"/>
      <c r="Q37" s="10"/>
      <c r="R37" s="78" t="s">
        <v>143</v>
      </c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79" t="n">
        <v>15360593.5</v>
      </c>
      <c r="AJ37" s="80" t="n">
        <v>245</v>
      </c>
    </row>
    <row r="38" customFormat="false" ht="12.75" hidden="false" customHeight="false" outlineLevel="0" collapsed="false">
      <c r="A38" s="78" t="s">
        <v>144</v>
      </c>
      <c r="B38" s="10"/>
      <c r="C38" s="10"/>
      <c r="D38" s="10"/>
      <c r="E38" s="10"/>
      <c r="F38" s="79" t="n">
        <v>71668.17</v>
      </c>
      <c r="G38" s="80" t="n">
        <v>1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78" t="s">
        <v>144</v>
      </c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79" t="n">
        <v>71668.17</v>
      </c>
      <c r="AJ38" s="80" t="n">
        <v>1</v>
      </c>
    </row>
    <row r="39" customFormat="false" ht="12.75" hidden="false" customHeight="false" outlineLevel="0" collapsed="false">
      <c r="A39" s="78" t="s">
        <v>145</v>
      </c>
      <c r="B39" s="79" t="n">
        <v>3100989.42</v>
      </c>
      <c r="C39" s="80" t="n">
        <v>27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78" t="s">
        <v>145</v>
      </c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79" t="n">
        <v>3100989.42</v>
      </c>
      <c r="AJ39" s="80" t="n">
        <v>27</v>
      </c>
    </row>
    <row r="40" customFormat="false" ht="25.5" hidden="false" customHeight="false" outlineLevel="0" collapsed="false">
      <c r="A40" s="78" t="s">
        <v>146</v>
      </c>
      <c r="B40" s="79" t="n">
        <v>23417502.1</v>
      </c>
      <c r="C40" s="80" t="n">
        <v>134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78" t="s">
        <v>146</v>
      </c>
      <c r="S40" s="10"/>
      <c r="T40" s="10"/>
      <c r="U40" s="10"/>
      <c r="V40" s="10"/>
      <c r="W40" s="79" t="n">
        <v>10901226</v>
      </c>
      <c r="X40" s="80" t="n">
        <v>60</v>
      </c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79" t="n">
        <v>34318728.1</v>
      </c>
      <c r="AJ40" s="80" t="n">
        <v>194</v>
      </c>
    </row>
    <row r="41" customFormat="false" ht="12.75" hidden="false" customHeight="false" outlineLevel="0" collapsed="false">
      <c r="A41" s="78" t="s">
        <v>147</v>
      </c>
      <c r="B41" s="10"/>
      <c r="C41" s="10"/>
      <c r="D41" s="79" t="n">
        <v>224469.98</v>
      </c>
      <c r="E41" s="80" t="n">
        <v>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78" t="s">
        <v>147</v>
      </c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79" t="n">
        <v>224469.98</v>
      </c>
      <c r="AJ41" s="80" t="n">
        <v>1</v>
      </c>
    </row>
    <row r="42" customFormat="false" ht="25.5" hidden="false" customHeight="false" outlineLevel="0" collapsed="false">
      <c r="A42" s="78" t="s">
        <v>148</v>
      </c>
      <c r="B42" s="79" t="n">
        <v>502769.28</v>
      </c>
      <c r="C42" s="80" t="n">
        <v>4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79" t="n">
        <v>8076182.51</v>
      </c>
      <c r="Q42" s="80" t="n">
        <v>59</v>
      </c>
      <c r="R42" s="78" t="s">
        <v>148</v>
      </c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79" t="n">
        <v>386542.26</v>
      </c>
      <c r="AD42" s="80" t="n">
        <v>3</v>
      </c>
      <c r="AE42" s="10"/>
      <c r="AF42" s="10"/>
      <c r="AG42" s="10"/>
      <c r="AH42" s="10"/>
      <c r="AI42" s="79" t="n">
        <v>8965494.05</v>
      </c>
      <c r="AJ42" s="80" t="n">
        <v>66</v>
      </c>
    </row>
    <row r="43" customFormat="false" ht="12.75" hidden="false" customHeight="false" outlineLevel="0" collapsed="false">
      <c r="A43" s="78" t="s">
        <v>149</v>
      </c>
      <c r="B43" s="79" t="n">
        <v>1586972.72</v>
      </c>
      <c r="C43" s="80" t="n">
        <v>19</v>
      </c>
      <c r="D43" s="79" t="n">
        <v>3173945.44</v>
      </c>
      <c r="E43" s="80" t="n">
        <v>38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78" t="s">
        <v>149</v>
      </c>
      <c r="S43" s="79" t="n">
        <v>751723.92</v>
      </c>
      <c r="T43" s="80" t="n">
        <v>9</v>
      </c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79" t="n">
        <v>5512642.08</v>
      </c>
      <c r="AJ43" s="80" t="n">
        <v>66</v>
      </c>
    </row>
    <row r="44" customFormat="false" ht="25.5" hidden="false" customHeight="false" outlineLevel="0" collapsed="false">
      <c r="A44" s="78" t="s">
        <v>150</v>
      </c>
      <c r="B44" s="79" t="n">
        <v>158668.42</v>
      </c>
      <c r="C44" s="80" t="n">
        <v>1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78" t="s">
        <v>150</v>
      </c>
      <c r="S44" s="10"/>
      <c r="T44" s="10"/>
      <c r="U44" s="10"/>
      <c r="V44" s="10"/>
      <c r="W44" s="79" t="n">
        <v>737407.4</v>
      </c>
      <c r="X44" s="80" t="n">
        <v>5</v>
      </c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79" t="n">
        <v>896075.82</v>
      </c>
      <c r="AJ44" s="80" t="n">
        <v>6</v>
      </c>
    </row>
    <row r="45" s="85" customFormat="true" ht="12.75" hidden="false" customHeight="false" outlineLevel="0" collapsed="false">
      <c r="A45" s="81" t="s">
        <v>107</v>
      </c>
      <c r="B45" s="82" t="n">
        <v>35027138.73</v>
      </c>
      <c r="C45" s="83" t="n">
        <v>258</v>
      </c>
      <c r="D45" s="82" t="n">
        <v>13497509.14</v>
      </c>
      <c r="E45" s="83" t="n">
        <v>81</v>
      </c>
      <c r="F45" s="82" t="n">
        <v>71668.17</v>
      </c>
      <c r="G45" s="83" t="n">
        <v>1</v>
      </c>
      <c r="H45" s="82" t="n">
        <v>12413867.4</v>
      </c>
      <c r="I45" s="83" t="n">
        <v>198</v>
      </c>
      <c r="J45" s="82" t="n">
        <v>5722868.1</v>
      </c>
      <c r="K45" s="83" t="n">
        <v>51</v>
      </c>
      <c r="L45" s="82" t="n">
        <v>3254179.9</v>
      </c>
      <c r="M45" s="83" t="n">
        <v>29</v>
      </c>
      <c r="N45" s="84"/>
      <c r="O45" s="84"/>
      <c r="P45" s="82" t="n">
        <v>8076182.51</v>
      </c>
      <c r="Q45" s="83" t="n">
        <v>59</v>
      </c>
      <c r="R45" s="81" t="s">
        <v>107</v>
      </c>
      <c r="S45" s="82" t="n">
        <v>1196244.24</v>
      </c>
      <c r="T45" s="83" t="n">
        <v>11</v>
      </c>
      <c r="U45" s="82" t="n">
        <v>21706441.68</v>
      </c>
      <c r="V45" s="83" t="n">
        <v>88</v>
      </c>
      <c r="W45" s="82" t="n">
        <v>12078899.82</v>
      </c>
      <c r="X45" s="83" t="n">
        <v>67</v>
      </c>
      <c r="Y45" s="82" t="n">
        <v>17443670.9</v>
      </c>
      <c r="Z45" s="83" t="n">
        <v>63</v>
      </c>
      <c r="AA45" s="82" t="n">
        <v>1053877.59</v>
      </c>
      <c r="AB45" s="83" t="n">
        <v>9</v>
      </c>
      <c r="AC45" s="82" t="n">
        <v>5760783.32</v>
      </c>
      <c r="AD45" s="83" t="n">
        <v>26</v>
      </c>
      <c r="AE45" s="84"/>
      <c r="AF45" s="84"/>
      <c r="AG45" s="84"/>
      <c r="AH45" s="84"/>
      <c r="AI45" s="82" t="n">
        <v>137303331.5</v>
      </c>
      <c r="AJ45" s="83" t="n">
        <v>941</v>
      </c>
    </row>
    <row r="46" customFormat="false" ht="49.5" hidden="false" customHeight="true" outlineLevel="0" collapsed="false">
      <c r="N46" s="68" t="s">
        <v>156</v>
      </c>
      <c r="O46" s="68"/>
      <c r="P46" s="68"/>
      <c r="AD46" s="68" t="s">
        <v>156</v>
      </c>
      <c r="AE46" s="68"/>
      <c r="AF46" s="68"/>
    </row>
    <row r="47" customFormat="false" ht="15.75" hidden="false" customHeight="true" outlineLevel="0" collapsed="false">
      <c r="A47" s="88"/>
      <c r="B47" s="70" t="s">
        <v>157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86"/>
      <c r="R47" s="86"/>
      <c r="S47" s="88"/>
      <c r="T47" s="70" t="s">
        <v>157</v>
      </c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customFormat="false" ht="15.75" hidden="false" customHeight="true" outlineLevel="0" collapsed="false">
      <c r="A48" s="72" t="s">
        <v>153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3"/>
      <c r="R48" s="73"/>
      <c r="S48" s="72" t="s">
        <v>153</v>
      </c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3"/>
    </row>
    <row r="49" customFormat="false" ht="12.75" hidden="false" customHeight="true" outlineLevel="0" collapsed="false">
      <c r="A49" s="74" t="s">
        <v>117</v>
      </c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2.75" hidden="false" customHeight="true" outlineLevel="0" collapsed="false">
      <c r="A50" s="7" t="s">
        <v>118</v>
      </c>
      <c r="B50" s="75" t="s">
        <v>119</v>
      </c>
      <c r="C50" s="75"/>
      <c r="D50" s="75" t="s">
        <v>120</v>
      </c>
      <c r="E50" s="75"/>
      <c r="F50" s="75" t="s">
        <v>121</v>
      </c>
      <c r="G50" s="75"/>
      <c r="H50" s="75" t="s">
        <v>122</v>
      </c>
      <c r="I50" s="75"/>
      <c r="J50" s="75" t="s">
        <v>123</v>
      </c>
      <c r="K50" s="75"/>
      <c r="L50" s="75" t="s">
        <v>124</v>
      </c>
      <c r="M50" s="75"/>
      <c r="N50" s="75" t="s">
        <v>125</v>
      </c>
      <c r="O50" s="75"/>
      <c r="P50" s="75" t="s">
        <v>126</v>
      </c>
      <c r="Q50" s="75"/>
      <c r="R50" s="75"/>
      <c r="S50" s="75" t="s">
        <v>127</v>
      </c>
      <c r="T50" s="75"/>
      <c r="U50" s="75" t="s">
        <v>128</v>
      </c>
      <c r="V50" s="75"/>
      <c r="W50" s="75" t="s">
        <v>129</v>
      </c>
      <c r="X50" s="75"/>
      <c r="Y50" s="75" t="s">
        <v>130</v>
      </c>
      <c r="Z50" s="75"/>
      <c r="AA50" s="75" t="s">
        <v>131</v>
      </c>
      <c r="AB50" s="75"/>
      <c r="AC50" s="75" t="s">
        <v>132</v>
      </c>
      <c r="AD50" s="75"/>
      <c r="AE50" s="75" t="s">
        <v>133</v>
      </c>
      <c r="AF50" s="75"/>
      <c r="AG50" s="7" t="s">
        <v>134</v>
      </c>
      <c r="AH50" s="7"/>
      <c r="AI50" s="7" t="s">
        <v>135</v>
      </c>
      <c r="AJ50" s="7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customFormat="false" ht="12.75" hidden="false" customHeight="false" outlineLevel="0" collapsed="false">
      <c r="A51" s="7"/>
      <c r="B51" s="5" t="s">
        <v>136</v>
      </c>
      <c r="C51" s="5" t="s">
        <v>112</v>
      </c>
      <c r="D51" s="5" t="s">
        <v>136</v>
      </c>
      <c r="E51" s="5" t="s">
        <v>112</v>
      </c>
      <c r="F51" s="5" t="s">
        <v>136</v>
      </c>
      <c r="G51" s="5" t="s">
        <v>112</v>
      </c>
      <c r="H51" s="5" t="s">
        <v>136</v>
      </c>
      <c r="I51" s="5" t="s">
        <v>112</v>
      </c>
      <c r="J51" s="5" t="s">
        <v>136</v>
      </c>
      <c r="K51" s="5" t="s">
        <v>112</v>
      </c>
      <c r="L51" s="5" t="s">
        <v>136</v>
      </c>
      <c r="M51" s="5" t="s">
        <v>112</v>
      </c>
      <c r="N51" s="5" t="s">
        <v>136</v>
      </c>
      <c r="O51" s="5" t="s">
        <v>112</v>
      </c>
      <c r="P51" s="5" t="s">
        <v>136</v>
      </c>
      <c r="Q51" s="5" t="s">
        <v>112</v>
      </c>
      <c r="R51" s="5"/>
      <c r="S51" s="5" t="s">
        <v>136</v>
      </c>
      <c r="T51" s="5" t="s">
        <v>112</v>
      </c>
      <c r="U51" s="5" t="s">
        <v>136</v>
      </c>
      <c r="V51" s="5" t="s">
        <v>112</v>
      </c>
      <c r="W51" s="5" t="s">
        <v>136</v>
      </c>
      <c r="X51" s="5" t="s">
        <v>112</v>
      </c>
      <c r="Y51" s="5" t="s">
        <v>136</v>
      </c>
      <c r="Z51" s="5" t="s">
        <v>112</v>
      </c>
      <c r="AA51" s="5" t="s">
        <v>136</v>
      </c>
      <c r="AB51" s="5" t="s">
        <v>112</v>
      </c>
      <c r="AC51" s="5" t="s">
        <v>136</v>
      </c>
      <c r="AD51" s="5" t="s">
        <v>112</v>
      </c>
      <c r="AE51" s="5" t="s">
        <v>136</v>
      </c>
      <c r="AF51" s="5" t="s">
        <v>112</v>
      </c>
      <c r="AG51" s="5" t="s">
        <v>136</v>
      </c>
      <c r="AH51" s="5" t="s">
        <v>112</v>
      </c>
      <c r="AI51" s="5" t="s">
        <v>136</v>
      </c>
      <c r="AJ51" s="5" t="s">
        <v>112</v>
      </c>
    </row>
    <row r="52" customFormat="false" ht="12.75" hidden="false" customHeight="false" outlineLevel="0" collapsed="false">
      <c r="A52" s="7"/>
      <c r="B52" s="76" t="n">
        <v>1</v>
      </c>
      <c r="C52" s="76" t="n">
        <v>2</v>
      </c>
      <c r="D52" s="76" t="n">
        <v>3</v>
      </c>
      <c r="E52" s="76" t="n">
        <v>4</v>
      </c>
      <c r="F52" s="76" t="n">
        <v>5</v>
      </c>
      <c r="G52" s="76" t="n">
        <v>6</v>
      </c>
      <c r="H52" s="76" t="n">
        <v>7</v>
      </c>
      <c r="I52" s="76" t="n">
        <v>8</v>
      </c>
      <c r="J52" s="76" t="n">
        <v>9</v>
      </c>
      <c r="K52" s="76" t="n">
        <v>10</v>
      </c>
      <c r="L52" s="76" t="n">
        <v>11</v>
      </c>
      <c r="M52" s="76" t="n">
        <v>12</v>
      </c>
      <c r="N52" s="76" t="n">
        <v>13</v>
      </c>
      <c r="O52" s="76" t="n">
        <v>14</v>
      </c>
      <c r="P52" s="76" t="n">
        <v>15</v>
      </c>
      <c r="Q52" s="76" t="n">
        <v>16</v>
      </c>
      <c r="R52" s="76"/>
      <c r="S52" s="76" t="n">
        <v>17</v>
      </c>
      <c r="T52" s="76" t="n">
        <v>18</v>
      </c>
      <c r="U52" s="76" t="n">
        <v>19</v>
      </c>
      <c r="V52" s="76" t="n">
        <v>20</v>
      </c>
      <c r="W52" s="76" t="n">
        <v>21</v>
      </c>
      <c r="X52" s="76" t="n">
        <v>22</v>
      </c>
      <c r="Y52" s="76" t="n">
        <v>23</v>
      </c>
      <c r="Z52" s="76" t="n">
        <v>24</v>
      </c>
      <c r="AA52" s="76" t="n">
        <v>25</v>
      </c>
      <c r="AB52" s="76" t="n">
        <v>26</v>
      </c>
      <c r="AC52" s="76" t="n">
        <v>27</v>
      </c>
      <c r="AD52" s="76" t="n">
        <v>28</v>
      </c>
      <c r="AE52" s="76" t="n">
        <v>29</v>
      </c>
      <c r="AF52" s="76" t="n">
        <v>30</v>
      </c>
      <c r="AG52" s="76" t="n">
        <v>31</v>
      </c>
      <c r="AH52" s="76" t="n">
        <v>32</v>
      </c>
      <c r="AI52" s="76" t="n">
        <v>33</v>
      </c>
      <c r="AJ52" s="77" t="n">
        <v>34</v>
      </c>
    </row>
    <row r="53" customFormat="false" ht="12.75" hidden="false" customHeight="false" outlineLevel="0" collapsed="false">
      <c r="A53" s="78" t="s">
        <v>137</v>
      </c>
      <c r="B53" s="79" t="n">
        <v>1183067.01</v>
      </c>
      <c r="C53" s="80" t="n">
        <v>9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79" t="n">
        <v>1183067.01</v>
      </c>
      <c r="AJ53" s="80" t="n">
        <v>9</v>
      </c>
    </row>
    <row r="54" customFormat="false" ht="12.75" hidden="false" customHeight="false" outlineLevel="0" collapsed="false">
      <c r="A54" s="78" t="s">
        <v>138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79" t="n">
        <v>444520.32</v>
      </c>
      <c r="T54" s="80" t="n">
        <v>2</v>
      </c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79" t="n">
        <v>444520.32</v>
      </c>
      <c r="AJ54" s="80" t="n">
        <v>2</v>
      </c>
    </row>
    <row r="55" customFormat="false" ht="12.75" hidden="false" customHeight="false" outlineLevel="0" collapsed="false">
      <c r="A55" s="78" t="s">
        <v>139</v>
      </c>
      <c r="B55" s="79" t="n">
        <v>2443296.64</v>
      </c>
      <c r="C55" s="80" t="n">
        <v>17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79" t="n">
        <v>440266.42</v>
      </c>
      <c r="X55" s="80" t="n">
        <v>2</v>
      </c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79" t="n">
        <v>2883563.06</v>
      </c>
      <c r="AJ55" s="80" t="n">
        <v>19</v>
      </c>
    </row>
    <row r="56" customFormat="false" ht="12.75" hidden="false" customHeight="false" outlineLevel="0" collapsed="false">
      <c r="A56" s="78" t="s">
        <v>140</v>
      </c>
      <c r="B56" s="10"/>
      <c r="C56" s="10"/>
      <c r="D56" s="79" t="n">
        <v>12734159.26</v>
      </c>
      <c r="E56" s="80" t="n">
        <v>53</v>
      </c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79" t="n">
        <v>29820277.42</v>
      </c>
      <c r="V56" s="80" t="n">
        <v>121</v>
      </c>
      <c r="W56" s="10"/>
      <c r="X56" s="10"/>
      <c r="Y56" s="79" t="n">
        <v>9714464.44</v>
      </c>
      <c r="Z56" s="80" t="n">
        <v>36</v>
      </c>
      <c r="AA56" s="10"/>
      <c r="AB56" s="10"/>
      <c r="AC56" s="79" t="n">
        <v>4480168.66</v>
      </c>
      <c r="AD56" s="80" t="n">
        <v>17</v>
      </c>
      <c r="AE56" s="10"/>
      <c r="AF56" s="10"/>
      <c r="AG56" s="10"/>
      <c r="AH56" s="10"/>
      <c r="AI56" s="79" t="n">
        <v>56749069.78</v>
      </c>
      <c r="AJ56" s="80" t="n">
        <v>227</v>
      </c>
    </row>
    <row r="57" customFormat="false" ht="12.75" hidden="false" customHeight="false" outlineLevel="0" collapsed="false">
      <c r="A57" s="78" t="s">
        <v>141</v>
      </c>
      <c r="B57" s="79" t="n">
        <v>3264077.05</v>
      </c>
      <c r="C57" s="80" t="n">
        <v>28</v>
      </c>
      <c r="D57" s="10"/>
      <c r="E57" s="10"/>
      <c r="F57" s="10"/>
      <c r="G57" s="10"/>
      <c r="H57" s="10"/>
      <c r="I57" s="10"/>
      <c r="J57" s="79" t="n">
        <v>8752621.8</v>
      </c>
      <c r="K57" s="80" t="n">
        <v>78</v>
      </c>
      <c r="L57" s="79" t="n">
        <v>1122131</v>
      </c>
      <c r="M57" s="80" t="n">
        <v>10</v>
      </c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79" t="n">
        <v>585487.55</v>
      </c>
      <c r="AB57" s="80" t="n">
        <v>5</v>
      </c>
      <c r="AC57" s="10"/>
      <c r="AD57" s="10"/>
      <c r="AE57" s="10"/>
      <c r="AF57" s="10"/>
      <c r="AG57" s="10"/>
      <c r="AH57" s="10"/>
      <c r="AI57" s="79" t="n">
        <v>13724317.4</v>
      </c>
      <c r="AJ57" s="80" t="n">
        <v>121</v>
      </c>
    </row>
    <row r="58" customFormat="false" ht="12.75" hidden="false" customHeight="false" outlineLevel="0" collapsed="false">
      <c r="A58" s="78" t="s">
        <v>142</v>
      </c>
      <c r="B58" s="79" t="n">
        <v>282679.71</v>
      </c>
      <c r="C58" s="80" t="n">
        <v>4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79" t="n">
        <v>282679.71</v>
      </c>
      <c r="AJ58" s="80" t="n">
        <v>4</v>
      </c>
    </row>
    <row r="59" customFormat="false" ht="12.75" hidden="false" customHeight="false" outlineLevel="0" collapsed="false">
      <c r="A59" s="78" t="s">
        <v>143</v>
      </c>
      <c r="B59" s="79" t="n">
        <v>6806461.4</v>
      </c>
      <c r="C59" s="80" t="n">
        <v>107</v>
      </c>
      <c r="D59" s="10"/>
      <c r="E59" s="10"/>
      <c r="F59" s="10"/>
      <c r="G59" s="10"/>
      <c r="H59" s="79" t="n">
        <v>15284455.8</v>
      </c>
      <c r="I59" s="80" t="n">
        <v>242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79" t="n">
        <v>22090917.2</v>
      </c>
      <c r="AJ59" s="80" t="n">
        <v>349</v>
      </c>
    </row>
    <row r="60" customFormat="false" ht="12.75" hidden="false" customHeight="false" outlineLevel="0" collapsed="false">
      <c r="A60" s="78" t="s">
        <v>144</v>
      </c>
      <c r="B60" s="10"/>
      <c r="C60" s="10"/>
      <c r="D60" s="10"/>
      <c r="E60" s="10"/>
      <c r="F60" s="79" t="n">
        <v>143336.34</v>
      </c>
      <c r="G60" s="80" t="n">
        <v>2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79" t="n">
        <v>143336.34</v>
      </c>
      <c r="AJ60" s="80" t="n">
        <v>2</v>
      </c>
    </row>
    <row r="61" customFormat="false" ht="12.75" hidden="false" customHeight="false" outlineLevel="0" collapsed="false">
      <c r="A61" s="78" t="s">
        <v>145</v>
      </c>
      <c r="B61" s="79" t="n">
        <v>1493068.98</v>
      </c>
      <c r="C61" s="80" t="n">
        <v>13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79" t="n">
        <v>1493068.98</v>
      </c>
      <c r="AJ61" s="80" t="n">
        <v>13</v>
      </c>
    </row>
    <row r="62" customFormat="false" ht="25.5" hidden="false" customHeight="false" outlineLevel="0" collapsed="false">
      <c r="A62" s="78" t="s">
        <v>146</v>
      </c>
      <c r="B62" s="79" t="n">
        <v>30962118.36</v>
      </c>
      <c r="C62" s="80" t="n">
        <v>177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79" t="n">
        <v>11991348.6</v>
      </c>
      <c r="X62" s="80" t="n">
        <v>66</v>
      </c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79" t="n">
        <v>42953466.96</v>
      </c>
      <c r="AJ62" s="80" t="n">
        <v>243</v>
      </c>
    </row>
    <row r="63" customFormat="false" ht="12.75" hidden="false" customHeight="false" outlineLevel="0" collapsed="false">
      <c r="A63" s="78" t="s">
        <v>147</v>
      </c>
      <c r="B63" s="10"/>
      <c r="C63" s="10"/>
      <c r="D63" s="79" t="n">
        <v>127977.69</v>
      </c>
      <c r="E63" s="80" t="n">
        <v>1</v>
      </c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79" t="n">
        <v>127977.69</v>
      </c>
      <c r="AJ63" s="80" t="n">
        <v>1</v>
      </c>
    </row>
    <row r="64" customFormat="false" ht="25.5" hidden="false" customHeight="false" outlineLevel="0" collapsed="false">
      <c r="A64" s="78" t="s">
        <v>148</v>
      </c>
      <c r="B64" s="79" t="n">
        <v>1005538.56</v>
      </c>
      <c r="C64" s="80" t="n">
        <v>8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79" t="n">
        <v>9504499.25</v>
      </c>
      <c r="Q64" s="80" t="n">
        <v>68</v>
      </c>
      <c r="R64" s="8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79" t="n">
        <v>128847.42</v>
      </c>
      <c r="AD64" s="80" t="n">
        <v>1</v>
      </c>
      <c r="AE64" s="10"/>
      <c r="AF64" s="10"/>
      <c r="AG64" s="10"/>
      <c r="AH64" s="10"/>
      <c r="AI64" s="79" t="n">
        <v>10638885.23</v>
      </c>
      <c r="AJ64" s="80" t="n">
        <v>77</v>
      </c>
    </row>
    <row r="65" customFormat="false" ht="12.75" hidden="false" customHeight="false" outlineLevel="0" collapsed="false">
      <c r="A65" s="78" t="s">
        <v>149</v>
      </c>
      <c r="B65" s="79" t="n">
        <v>2756321.04</v>
      </c>
      <c r="C65" s="80" t="n">
        <v>33</v>
      </c>
      <c r="D65" s="79" t="n">
        <v>5846741.6</v>
      </c>
      <c r="E65" s="80" t="n">
        <v>70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79" t="n">
        <v>668199.04</v>
      </c>
      <c r="T65" s="80" t="n">
        <v>8</v>
      </c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79" t="n">
        <v>9271261.68</v>
      </c>
      <c r="AJ65" s="80" t="n">
        <v>111</v>
      </c>
    </row>
    <row r="66" customFormat="false" ht="25.5" hidden="false" customHeight="false" outlineLevel="0" collapsed="false">
      <c r="A66" s="78" t="s">
        <v>150</v>
      </c>
      <c r="B66" s="79" t="n">
        <v>306149.9</v>
      </c>
      <c r="C66" s="80" t="n">
        <v>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79" t="n">
        <v>737407.4</v>
      </c>
      <c r="X66" s="80" t="n">
        <v>5</v>
      </c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79" t="n">
        <v>1043557.3</v>
      </c>
      <c r="AJ66" s="80" t="n">
        <v>7</v>
      </c>
    </row>
    <row r="67" s="85" customFormat="true" ht="12.75" hidden="false" customHeight="false" outlineLevel="0" collapsed="false">
      <c r="A67" s="81" t="s">
        <v>107</v>
      </c>
      <c r="B67" s="82" t="n">
        <v>50502778.65</v>
      </c>
      <c r="C67" s="83" t="n">
        <v>398</v>
      </c>
      <c r="D67" s="82" t="n">
        <v>18708878.55</v>
      </c>
      <c r="E67" s="83" t="n">
        <v>124</v>
      </c>
      <c r="F67" s="82" t="n">
        <v>143336.34</v>
      </c>
      <c r="G67" s="83" t="n">
        <v>2</v>
      </c>
      <c r="H67" s="82" t="n">
        <v>15284455.8</v>
      </c>
      <c r="I67" s="83" t="n">
        <v>242</v>
      </c>
      <c r="J67" s="82" t="n">
        <v>8752621.8</v>
      </c>
      <c r="K67" s="83" t="n">
        <v>78</v>
      </c>
      <c r="L67" s="82" t="n">
        <v>1122131</v>
      </c>
      <c r="M67" s="83" t="n">
        <v>10</v>
      </c>
      <c r="N67" s="84"/>
      <c r="O67" s="84"/>
      <c r="P67" s="82" t="n">
        <v>9504499.25</v>
      </c>
      <c r="Q67" s="83" t="n">
        <v>68</v>
      </c>
      <c r="R67" s="83"/>
      <c r="S67" s="82" t="n">
        <v>1112719.36</v>
      </c>
      <c r="T67" s="83" t="n">
        <v>10</v>
      </c>
      <c r="U67" s="82" t="n">
        <v>29820277.42</v>
      </c>
      <c r="V67" s="83" t="n">
        <v>121</v>
      </c>
      <c r="W67" s="82" t="n">
        <v>13169022.42</v>
      </c>
      <c r="X67" s="83" t="n">
        <v>73</v>
      </c>
      <c r="Y67" s="82" t="n">
        <v>9714464.44</v>
      </c>
      <c r="Z67" s="83" t="n">
        <v>36</v>
      </c>
      <c r="AA67" s="82" t="n">
        <v>585487.55</v>
      </c>
      <c r="AB67" s="83" t="n">
        <v>5</v>
      </c>
      <c r="AC67" s="82" t="n">
        <v>4609016.08</v>
      </c>
      <c r="AD67" s="83" t="n">
        <v>18</v>
      </c>
      <c r="AE67" s="84"/>
      <c r="AF67" s="84"/>
      <c r="AG67" s="84"/>
      <c r="AH67" s="84"/>
      <c r="AI67" s="82" t="n">
        <v>163029688.66</v>
      </c>
      <c r="AJ67" s="82" t="n">
        <v>1185</v>
      </c>
    </row>
    <row r="68" customFormat="false" ht="51.75" hidden="false" customHeight="true" outlineLevel="0" collapsed="false">
      <c r="N68" s="68" t="s">
        <v>156</v>
      </c>
      <c r="O68" s="68"/>
      <c r="P68" s="68"/>
      <c r="AD68" s="68" t="s">
        <v>156</v>
      </c>
      <c r="AE68" s="68"/>
      <c r="AF68" s="68"/>
    </row>
    <row r="69" customFormat="false" ht="15.75" hidden="false" customHeight="true" outlineLevel="0" collapsed="false">
      <c r="A69" s="88"/>
      <c r="B69" s="70" t="s">
        <v>157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86"/>
      <c r="R69" s="86"/>
      <c r="S69" s="88"/>
      <c r="T69" s="70" t="s">
        <v>157</v>
      </c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customFormat="false" ht="15.75" hidden="false" customHeight="true" outlineLevel="0" collapsed="false">
      <c r="A70" s="72" t="s">
        <v>154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3"/>
      <c r="R70" s="73"/>
      <c r="S70" s="72" t="s">
        <v>154</v>
      </c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3"/>
    </row>
    <row r="71" customFormat="false" ht="12.75" hidden="false" customHeight="true" outlineLevel="0" collapsed="false">
      <c r="A71" s="74" t="s">
        <v>117</v>
      </c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true" outlineLevel="0" collapsed="false">
      <c r="A72" s="7" t="s">
        <v>118</v>
      </c>
      <c r="B72" s="75" t="s">
        <v>119</v>
      </c>
      <c r="C72" s="75"/>
      <c r="D72" s="75" t="s">
        <v>120</v>
      </c>
      <c r="E72" s="75"/>
      <c r="F72" s="75" t="s">
        <v>121</v>
      </c>
      <c r="G72" s="75"/>
      <c r="H72" s="75" t="s">
        <v>122</v>
      </c>
      <c r="I72" s="75"/>
      <c r="J72" s="75" t="s">
        <v>123</v>
      </c>
      <c r="K72" s="75"/>
      <c r="L72" s="75" t="s">
        <v>124</v>
      </c>
      <c r="M72" s="75"/>
      <c r="N72" s="75" t="s">
        <v>125</v>
      </c>
      <c r="O72" s="75"/>
      <c r="P72" s="75" t="s">
        <v>126</v>
      </c>
      <c r="Q72" s="75"/>
      <c r="R72" s="75"/>
      <c r="S72" s="75" t="s">
        <v>127</v>
      </c>
      <c r="T72" s="75"/>
      <c r="U72" s="75" t="s">
        <v>128</v>
      </c>
      <c r="V72" s="75"/>
      <c r="W72" s="75" t="s">
        <v>129</v>
      </c>
      <c r="X72" s="75"/>
      <c r="Y72" s="75" t="s">
        <v>130</v>
      </c>
      <c r="Z72" s="75"/>
      <c r="AA72" s="75" t="s">
        <v>131</v>
      </c>
      <c r="AB72" s="75"/>
      <c r="AC72" s="75" t="s">
        <v>132</v>
      </c>
      <c r="AD72" s="75"/>
      <c r="AE72" s="75" t="s">
        <v>133</v>
      </c>
      <c r="AF72" s="75"/>
      <c r="AG72" s="7" t="s">
        <v>134</v>
      </c>
      <c r="AH72" s="7"/>
      <c r="AI72" s="7" t="s">
        <v>135</v>
      </c>
      <c r="AJ72" s="7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</row>
    <row r="73" customFormat="false" ht="12.75" hidden="false" customHeight="false" outlineLevel="0" collapsed="false">
      <c r="A73" s="7"/>
      <c r="B73" s="5" t="s">
        <v>136</v>
      </c>
      <c r="C73" s="5" t="s">
        <v>112</v>
      </c>
      <c r="D73" s="5" t="s">
        <v>136</v>
      </c>
      <c r="E73" s="5" t="s">
        <v>112</v>
      </c>
      <c r="F73" s="5" t="s">
        <v>136</v>
      </c>
      <c r="G73" s="5" t="s">
        <v>112</v>
      </c>
      <c r="H73" s="5" t="s">
        <v>136</v>
      </c>
      <c r="I73" s="5" t="s">
        <v>112</v>
      </c>
      <c r="J73" s="5" t="s">
        <v>136</v>
      </c>
      <c r="K73" s="5" t="s">
        <v>112</v>
      </c>
      <c r="L73" s="5" t="s">
        <v>136</v>
      </c>
      <c r="M73" s="5" t="s">
        <v>112</v>
      </c>
      <c r="N73" s="5" t="s">
        <v>136</v>
      </c>
      <c r="O73" s="5" t="s">
        <v>112</v>
      </c>
      <c r="P73" s="5" t="s">
        <v>136</v>
      </c>
      <c r="Q73" s="5" t="s">
        <v>112</v>
      </c>
      <c r="R73" s="5"/>
      <c r="S73" s="5" t="s">
        <v>136</v>
      </c>
      <c r="T73" s="5" t="s">
        <v>112</v>
      </c>
      <c r="U73" s="5" t="s">
        <v>136</v>
      </c>
      <c r="V73" s="5" t="s">
        <v>112</v>
      </c>
      <c r="W73" s="5" t="s">
        <v>136</v>
      </c>
      <c r="X73" s="5" t="s">
        <v>112</v>
      </c>
      <c r="Y73" s="5" t="s">
        <v>136</v>
      </c>
      <c r="Z73" s="5" t="s">
        <v>112</v>
      </c>
      <c r="AA73" s="5" t="s">
        <v>136</v>
      </c>
      <c r="AB73" s="5" t="s">
        <v>112</v>
      </c>
      <c r="AC73" s="5" t="s">
        <v>136</v>
      </c>
      <c r="AD73" s="5" t="s">
        <v>112</v>
      </c>
      <c r="AE73" s="5" t="s">
        <v>136</v>
      </c>
      <c r="AF73" s="5" t="s">
        <v>112</v>
      </c>
      <c r="AG73" s="5" t="s">
        <v>136</v>
      </c>
      <c r="AH73" s="5" t="s">
        <v>112</v>
      </c>
      <c r="AI73" s="5" t="s">
        <v>136</v>
      </c>
      <c r="AJ73" s="5" t="s">
        <v>112</v>
      </c>
    </row>
    <row r="74" customFormat="false" ht="12.75" hidden="false" customHeight="false" outlineLevel="0" collapsed="false">
      <c r="A74" s="7"/>
      <c r="B74" s="76" t="n">
        <v>1</v>
      </c>
      <c r="C74" s="76" t="n">
        <v>2</v>
      </c>
      <c r="D74" s="76" t="n">
        <v>3</v>
      </c>
      <c r="E74" s="76" t="n">
        <v>4</v>
      </c>
      <c r="F74" s="76" t="n">
        <v>5</v>
      </c>
      <c r="G74" s="76" t="n">
        <v>6</v>
      </c>
      <c r="H74" s="76" t="n">
        <v>7</v>
      </c>
      <c r="I74" s="76" t="n">
        <v>8</v>
      </c>
      <c r="J74" s="76" t="n">
        <v>9</v>
      </c>
      <c r="K74" s="76" t="n">
        <v>10</v>
      </c>
      <c r="L74" s="76" t="n">
        <v>11</v>
      </c>
      <c r="M74" s="76" t="n">
        <v>12</v>
      </c>
      <c r="N74" s="76" t="n">
        <v>13</v>
      </c>
      <c r="O74" s="76" t="n">
        <v>14</v>
      </c>
      <c r="P74" s="76" t="n">
        <v>15</v>
      </c>
      <c r="Q74" s="76" t="n">
        <v>16</v>
      </c>
      <c r="R74" s="76"/>
      <c r="S74" s="76" t="n">
        <v>17</v>
      </c>
      <c r="T74" s="76" t="n">
        <v>18</v>
      </c>
      <c r="U74" s="76" t="n">
        <v>19</v>
      </c>
      <c r="V74" s="76" t="n">
        <v>20</v>
      </c>
      <c r="W74" s="76" t="n">
        <v>21</v>
      </c>
      <c r="X74" s="76" t="n">
        <v>22</v>
      </c>
      <c r="Y74" s="76" t="n">
        <v>23</v>
      </c>
      <c r="Z74" s="76" t="n">
        <v>24</v>
      </c>
      <c r="AA74" s="76" t="n">
        <v>25</v>
      </c>
      <c r="AB74" s="76" t="n">
        <v>26</v>
      </c>
      <c r="AC74" s="76" t="n">
        <v>27</v>
      </c>
      <c r="AD74" s="76" t="n">
        <v>28</v>
      </c>
      <c r="AE74" s="76" t="n">
        <v>29</v>
      </c>
      <c r="AF74" s="76" t="n">
        <v>30</v>
      </c>
      <c r="AG74" s="76" t="n">
        <v>31</v>
      </c>
      <c r="AH74" s="76" t="n">
        <v>32</v>
      </c>
      <c r="AI74" s="76" t="n">
        <v>33</v>
      </c>
      <c r="AJ74" s="77" t="n">
        <v>34</v>
      </c>
    </row>
    <row r="75" customFormat="false" ht="12.75" hidden="false" customHeight="false" outlineLevel="0" collapsed="false">
      <c r="A75" s="78" t="s">
        <v>137</v>
      </c>
      <c r="B75" s="79" t="n">
        <v>657259.45</v>
      </c>
      <c r="C75" s="80" t="n">
        <v>5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79" t="n">
        <v>657259.45</v>
      </c>
      <c r="AJ75" s="80" t="n">
        <v>5</v>
      </c>
    </row>
    <row r="76" customFormat="false" ht="12.75" hidden="false" customHeight="false" outlineLevel="0" collapsed="false">
      <c r="A76" s="78" t="s">
        <v>138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79" t="n">
        <v>222260.16</v>
      </c>
      <c r="T76" s="80" t="n">
        <v>1</v>
      </c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79" t="n">
        <v>222260.16</v>
      </c>
      <c r="AJ76" s="80" t="n">
        <v>1</v>
      </c>
    </row>
    <row r="77" customFormat="false" ht="12.75" hidden="false" customHeight="false" outlineLevel="0" collapsed="false">
      <c r="A77" s="78" t="s">
        <v>139</v>
      </c>
      <c r="B77" s="79" t="n">
        <v>1439915.6</v>
      </c>
      <c r="C77" s="80" t="n">
        <v>1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79" t="n">
        <v>220133.21</v>
      </c>
      <c r="X77" s="80" t="n">
        <v>1</v>
      </c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79" t="n">
        <v>1660048.81</v>
      </c>
      <c r="AJ77" s="80" t="n">
        <v>11</v>
      </c>
    </row>
    <row r="78" customFormat="false" ht="12.75" hidden="false" customHeight="false" outlineLevel="0" collapsed="false">
      <c r="A78" s="78" t="s">
        <v>140</v>
      </c>
      <c r="B78" s="10"/>
      <c r="C78" s="10"/>
      <c r="D78" s="79" t="n">
        <v>10319677.94</v>
      </c>
      <c r="E78" s="80" t="n">
        <v>43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79" t="n">
        <v>16007087.26</v>
      </c>
      <c r="V78" s="80" t="n">
        <v>65</v>
      </c>
      <c r="W78" s="10"/>
      <c r="X78" s="10"/>
      <c r="Y78" s="79" t="n">
        <v>3168608.44</v>
      </c>
      <c r="Z78" s="80" t="n">
        <v>12</v>
      </c>
      <c r="AA78" s="10"/>
      <c r="AB78" s="10"/>
      <c r="AC78" s="79" t="n">
        <v>1323505.32</v>
      </c>
      <c r="AD78" s="80" t="n">
        <v>6</v>
      </c>
      <c r="AE78" s="10"/>
      <c r="AF78" s="10"/>
      <c r="AG78" s="10"/>
      <c r="AH78" s="10"/>
      <c r="AI78" s="79" t="n">
        <v>30818878.96</v>
      </c>
      <c r="AJ78" s="80" t="n">
        <v>126</v>
      </c>
    </row>
    <row r="79" customFormat="false" ht="12.75" hidden="false" customHeight="false" outlineLevel="0" collapsed="false">
      <c r="A79" s="78" t="s">
        <v>141</v>
      </c>
      <c r="B79" s="79" t="n">
        <v>1639365.14</v>
      </c>
      <c r="C79" s="80" t="n">
        <v>14</v>
      </c>
      <c r="D79" s="10"/>
      <c r="E79" s="10"/>
      <c r="F79" s="10"/>
      <c r="G79" s="10"/>
      <c r="H79" s="10"/>
      <c r="I79" s="10"/>
      <c r="J79" s="79" t="n">
        <v>3478606.1</v>
      </c>
      <c r="K79" s="80" t="n">
        <v>31</v>
      </c>
      <c r="L79" s="79" t="n">
        <v>785491.7</v>
      </c>
      <c r="M79" s="80" t="n">
        <v>7</v>
      </c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79" t="n">
        <v>351292.53</v>
      </c>
      <c r="AB79" s="80" t="n">
        <v>3</v>
      </c>
      <c r="AC79" s="10"/>
      <c r="AD79" s="10"/>
      <c r="AE79" s="10"/>
      <c r="AF79" s="10"/>
      <c r="AG79" s="10"/>
      <c r="AH79" s="10"/>
      <c r="AI79" s="79" t="n">
        <v>6254755.47</v>
      </c>
      <c r="AJ79" s="80" t="n">
        <v>55</v>
      </c>
    </row>
    <row r="80" customFormat="false" ht="12.75" hidden="false" customHeight="false" outlineLevel="0" collapsed="false">
      <c r="A80" s="78" t="s">
        <v>142</v>
      </c>
      <c r="B80" s="79" t="n">
        <v>60645.38</v>
      </c>
      <c r="C80" s="80" t="n">
        <v>1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79" t="n">
        <v>60645.38</v>
      </c>
      <c r="AJ80" s="80" t="n">
        <v>1</v>
      </c>
    </row>
    <row r="81" customFormat="false" ht="12.75" hidden="false" customHeight="false" outlineLevel="0" collapsed="false">
      <c r="A81" s="78" t="s">
        <v>143</v>
      </c>
      <c r="B81" s="79" t="n">
        <v>2445155.7</v>
      </c>
      <c r="C81" s="80" t="n">
        <v>39</v>
      </c>
      <c r="D81" s="10"/>
      <c r="E81" s="10"/>
      <c r="F81" s="10"/>
      <c r="G81" s="10"/>
      <c r="H81" s="79" t="n">
        <v>5517274.4</v>
      </c>
      <c r="I81" s="80" t="n">
        <v>88</v>
      </c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79" t="n">
        <v>7962430.1</v>
      </c>
      <c r="AJ81" s="80" t="n">
        <v>127</v>
      </c>
    </row>
    <row r="82" customFormat="false" ht="12.75" hidden="false" customHeight="false" outlineLevel="0" collapsed="false">
      <c r="A82" s="78" t="s">
        <v>144</v>
      </c>
      <c r="B82" s="10"/>
      <c r="C82" s="10"/>
      <c r="D82" s="10"/>
      <c r="E82" s="10"/>
      <c r="F82" s="79" t="n">
        <v>215004.51</v>
      </c>
      <c r="G82" s="80" t="n">
        <v>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79" t="n">
        <v>215004.51</v>
      </c>
      <c r="AJ82" s="80" t="n">
        <v>3</v>
      </c>
    </row>
    <row r="83" customFormat="false" ht="12.75" hidden="false" customHeight="false" outlineLevel="0" collapsed="false">
      <c r="A83" s="78" t="s">
        <v>145</v>
      </c>
      <c r="B83" s="79" t="n">
        <v>1148514.6</v>
      </c>
      <c r="C83" s="80" t="n">
        <v>10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79" t="n">
        <v>1148514.6</v>
      </c>
      <c r="AJ83" s="80" t="n">
        <v>10</v>
      </c>
    </row>
    <row r="84" customFormat="false" ht="25.5" hidden="false" customHeight="false" outlineLevel="0" collapsed="false">
      <c r="A84" s="78" t="s">
        <v>146</v>
      </c>
      <c r="B84" s="79" t="n">
        <v>14533529.47</v>
      </c>
      <c r="C84" s="80" t="n">
        <v>83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79" t="n">
        <v>6177361.4</v>
      </c>
      <c r="X84" s="80" t="n">
        <v>34</v>
      </c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79" t="n">
        <v>20710890.87</v>
      </c>
      <c r="AJ84" s="80" t="n">
        <v>117</v>
      </c>
    </row>
    <row r="85" customFormat="false" ht="12.75" hidden="false" customHeight="false" outlineLevel="0" collapsed="false">
      <c r="A85" s="78" t="s">
        <v>147</v>
      </c>
      <c r="B85" s="10"/>
      <c r="C85" s="10"/>
      <c r="D85" s="79" t="n">
        <v>255955.38</v>
      </c>
      <c r="E85" s="80" t="n">
        <v>2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79" t="n">
        <v>255955.38</v>
      </c>
      <c r="AJ85" s="80" t="n">
        <v>2</v>
      </c>
    </row>
    <row r="86" customFormat="false" ht="25.5" hidden="false" customHeight="false" outlineLevel="0" collapsed="false">
      <c r="A86" s="78" t="s">
        <v>148</v>
      </c>
      <c r="B86" s="79" t="n">
        <v>251384.64</v>
      </c>
      <c r="C86" s="80" t="n">
        <v>2</v>
      </c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79" t="n">
        <v>4414071.61</v>
      </c>
      <c r="Q86" s="80" t="n">
        <v>33</v>
      </c>
      <c r="R86" s="8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79" t="n">
        <v>128847.42</v>
      </c>
      <c r="AD86" s="80" t="n">
        <v>1</v>
      </c>
      <c r="AE86" s="10"/>
      <c r="AF86" s="10"/>
      <c r="AG86" s="10"/>
      <c r="AH86" s="10"/>
      <c r="AI86" s="79" t="n">
        <v>4794303.67</v>
      </c>
      <c r="AJ86" s="80" t="n">
        <v>36</v>
      </c>
    </row>
    <row r="87" customFormat="false" ht="12.75" hidden="false" customHeight="false" outlineLevel="0" collapsed="false">
      <c r="A87" s="78" t="s">
        <v>149</v>
      </c>
      <c r="B87" s="79" t="n">
        <v>835248.8</v>
      </c>
      <c r="C87" s="80" t="n">
        <v>10</v>
      </c>
      <c r="D87" s="79" t="n">
        <v>2171646.88</v>
      </c>
      <c r="E87" s="80" t="n">
        <v>26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79" t="n">
        <v>417624.4</v>
      </c>
      <c r="T87" s="80" t="n">
        <v>5</v>
      </c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79" t="n">
        <v>3424520.08</v>
      </c>
      <c r="AJ87" s="80" t="n">
        <v>41</v>
      </c>
    </row>
    <row r="88" customFormat="false" ht="25.5" hidden="false" customHeight="false" outlineLevel="0" collapsed="false">
      <c r="A88" s="78" t="s">
        <v>150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79" t="n">
        <v>294962.96</v>
      </c>
      <c r="X88" s="80" t="n">
        <v>2</v>
      </c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79" t="n">
        <v>294962.96</v>
      </c>
      <c r="AJ88" s="80" t="n">
        <v>2</v>
      </c>
    </row>
    <row r="89" customFormat="false" ht="25.5" hidden="false" customHeight="false" outlineLevel="0" collapsed="false">
      <c r="A89" s="78" t="s">
        <v>151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79" t="n">
        <v>648538.2</v>
      </c>
      <c r="O89" s="80" t="n">
        <v>6</v>
      </c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79" t="n">
        <v>648538.2</v>
      </c>
      <c r="AJ89" s="80" t="n">
        <v>6</v>
      </c>
    </row>
    <row r="90" s="85" customFormat="true" ht="12.75" hidden="false" customHeight="false" outlineLevel="0" collapsed="false">
      <c r="A90" s="81" t="s">
        <v>107</v>
      </c>
      <c r="B90" s="82" t="n">
        <v>23011018.78</v>
      </c>
      <c r="C90" s="83" t="n">
        <v>174</v>
      </c>
      <c r="D90" s="82" t="n">
        <v>12747280.2</v>
      </c>
      <c r="E90" s="83" t="n">
        <v>71</v>
      </c>
      <c r="F90" s="82" t="n">
        <v>215004.51</v>
      </c>
      <c r="G90" s="83" t="n">
        <v>3</v>
      </c>
      <c r="H90" s="82" t="n">
        <v>5517274.4</v>
      </c>
      <c r="I90" s="83" t="n">
        <v>88</v>
      </c>
      <c r="J90" s="82" t="n">
        <v>3478606.1</v>
      </c>
      <c r="K90" s="83" t="n">
        <v>31</v>
      </c>
      <c r="L90" s="82" t="n">
        <v>785491.7</v>
      </c>
      <c r="M90" s="83" t="n">
        <v>7</v>
      </c>
      <c r="N90" s="82" t="n">
        <v>648538.2</v>
      </c>
      <c r="O90" s="83" t="n">
        <v>6</v>
      </c>
      <c r="P90" s="82" t="n">
        <v>4414071.61</v>
      </c>
      <c r="Q90" s="83" t="n">
        <v>33</v>
      </c>
      <c r="R90" s="83"/>
      <c r="S90" s="82" t="n">
        <v>639884.56</v>
      </c>
      <c r="T90" s="83" t="n">
        <v>6</v>
      </c>
      <c r="U90" s="82" t="n">
        <v>16007087.26</v>
      </c>
      <c r="V90" s="83" t="n">
        <v>65</v>
      </c>
      <c r="W90" s="82" t="n">
        <v>6692457.57</v>
      </c>
      <c r="X90" s="83" t="n">
        <v>37</v>
      </c>
      <c r="Y90" s="82" t="n">
        <v>3168608.44</v>
      </c>
      <c r="Z90" s="83" t="n">
        <v>12</v>
      </c>
      <c r="AA90" s="82" t="n">
        <v>351292.53</v>
      </c>
      <c r="AB90" s="83" t="n">
        <v>3</v>
      </c>
      <c r="AC90" s="82" t="n">
        <v>1452352.74</v>
      </c>
      <c r="AD90" s="83" t="n">
        <v>7</v>
      </c>
      <c r="AE90" s="84"/>
      <c r="AF90" s="84"/>
      <c r="AG90" s="84"/>
      <c r="AH90" s="84"/>
      <c r="AI90" s="82" t="n">
        <v>79128968.6</v>
      </c>
      <c r="AJ90" s="83" t="n">
        <v>543</v>
      </c>
    </row>
    <row r="91" customFormat="false" ht="53.25" hidden="false" customHeight="true" outlineLevel="0" collapsed="false">
      <c r="N91" s="68" t="s">
        <v>156</v>
      </c>
      <c r="O91" s="68"/>
      <c r="P91" s="68"/>
      <c r="AD91" s="68" t="s">
        <v>156</v>
      </c>
      <c r="AE91" s="68"/>
      <c r="AF91" s="68"/>
    </row>
    <row r="92" customFormat="false" ht="15.75" hidden="false" customHeight="true" outlineLevel="0" collapsed="false">
      <c r="A92" s="88"/>
      <c r="B92" s="70" t="s">
        <v>157</v>
      </c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86"/>
      <c r="R92" s="86"/>
      <c r="S92" s="88"/>
      <c r="T92" s="70" t="s">
        <v>157</v>
      </c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customFormat="false" ht="15.75" hidden="false" customHeight="true" outlineLevel="0" collapsed="false">
      <c r="A93" s="72" t="s">
        <v>155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3"/>
      <c r="R93" s="73"/>
      <c r="S93" s="72" t="s">
        <v>155</v>
      </c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3"/>
    </row>
    <row r="94" customFormat="false" ht="12.75" hidden="false" customHeight="true" outlineLevel="0" collapsed="false">
      <c r="A94" s="74" t="s">
        <v>117</v>
      </c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A95" s="7" t="s">
        <v>118</v>
      </c>
      <c r="B95" s="75" t="s">
        <v>119</v>
      </c>
      <c r="C95" s="75"/>
      <c r="D95" s="75" t="s">
        <v>120</v>
      </c>
      <c r="E95" s="75"/>
      <c r="F95" s="75" t="s">
        <v>121</v>
      </c>
      <c r="G95" s="75"/>
      <c r="H95" s="75" t="s">
        <v>122</v>
      </c>
      <c r="I95" s="75"/>
      <c r="J95" s="75" t="s">
        <v>123</v>
      </c>
      <c r="K95" s="75"/>
      <c r="L95" s="75" t="s">
        <v>124</v>
      </c>
      <c r="M95" s="75"/>
      <c r="N95" s="75" t="s">
        <v>125</v>
      </c>
      <c r="O95" s="75"/>
      <c r="P95" s="75" t="s">
        <v>126</v>
      </c>
      <c r="Q95" s="75"/>
      <c r="R95" s="75"/>
      <c r="S95" s="75" t="s">
        <v>127</v>
      </c>
      <c r="T95" s="75"/>
      <c r="U95" s="75" t="s">
        <v>128</v>
      </c>
      <c r="V95" s="75"/>
      <c r="W95" s="75" t="s">
        <v>129</v>
      </c>
      <c r="X95" s="75"/>
      <c r="Y95" s="75" t="s">
        <v>130</v>
      </c>
      <c r="Z95" s="75"/>
      <c r="AA95" s="75" t="s">
        <v>131</v>
      </c>
      <c r="AB95" s="75"/>
      <c r="AC95" s="75" t="s">
        <v>132</v>
      </c>
      <c r="AD95" s="75"/>
      <c r="AE95" s="75" t="s">
        <v>133</v>
      </c>
      <c r="AF95" s="75"/>
      <c r="AG95" s="7" t="s">
        <v>134</v>
      </c>
      <c r="AH95" s="7"/>
      <c r="AI95" s="7" t="s">
        <v>135</v>
      </c>
      <c r="AJ95" s="7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</row>
    <row r="96" customFormat="false" ht="12.75" hidden="false" customHeight="false" outlineLevel="0" collapsed="false">
      <c r="A96" s="7"/>
      <c r="B96" s="5" t="s">
        <v>136</v>
      </c>
      <c r="C96" s="5" t="s">
        <v>112</v>
      </c>
      <c r="D96" s="5" t="s">
        <v>136</v>
      </c>
      <c r="E96" s="5" t="s">
        <v>112</v>
      </c>
      <c r="F96" s="5" t="s">
        <v>136</v>
      </c>
      <c r="G96" s="5" t="s">
        <v>112</v>
      </c>
      <c r="H96" s="5" t="s">
        <v>136</v>
      </c>
      <c r="I96" s="5" t="s">
        <v>112</v>
      </c>
      <c r="J96" s="5" t="s">
        <v>136</v>
      </c>
      <c r="K96" s="5" t="s">
        <v>112</v>
      </c>
      <c r="L96" s="5" t="s">
        <v>136</v>
      </c>
      <c r="M96" s="5" t="s">
        <v>112</v>
      </c>
      <c r="N96" s="5" t="s">
        <v>136</v>
      </c>
      <c r="O96" s="5" t="s">
        <v>112</v>
      </c>
      <c r="P96" s="5" t="s">
        <v>136</v>
      </c>
      <c r="Q96" s="5" t="s">
        <v>112</v>
      </c>
      <c r="R96" s="5"/>
      <c r="S96" s="5" t="s">
        <v>136</v>
      </c>
      <c r="T96" s="5" t="s">
        <v>112</v>
      </c>
      <c r="U96" s="5" t="s">
        <v>136</v>
      </c>
      <c r="V96" s="5" t="s">
        <v>112</v>
      </c>
      <c r="W96" s="5" t="s">
        <v>136</v>
      </c>
      <c r="X96" s="5" t="s">
        <v>112</v>
      </c>
      <c r="Y96" s="5" t="s">
        <v>136</v>
      </c>
      <c r="Z96" s="5" t="s">
        <v>112</v>
      </c>
      <c r="AA96" s="5" t="s">
        <v>136</v>
      </c>
      <c r="AB96" s="5" t="s">
        <v>112</v>
      </c>
      <c r="AC96" s="5" t="s">
        <v>136</v>
      </c>
      <c r="AD96" s="5" t="s">
        <v>112</v>
      </c>
      <c r="AE96" s="5" t="s">
        <v>136</v>
      </c>
      <c r="AF96" s="5" t="s">
        <v>112</v>
      </c>
      <c r="AG96" s="5" t="s">
        <v>136</v>
      </c>
      <c r="AH96" s="5" t="s">
        <v>112</v>
      </c>
      <c r="AI96" s="5" t="s">
        <v>136</v>
      </c>
      <c r="AJ96" s="5" t="s">
        <v>112</v>
      </c>
    </row>
    <row r="97" customFormat="false" ht="12.75" hidden="false" customHeight="false" outlineLevel="0" collapsed="false">
      <c r="A97" s="7"/>
      <c r="B97" s="76" t="n">
        <v>1</v>
      </c>
      <c r="C97" s="76" t="n">
        <v>2</v>
      </c>
      <c r="D97" s="76" t="n">
        <v>3</v>
      </c>
      <c r="E97" s="76" t="n">
        <v>4</v>
      </c>
      <c r="F97" s="76" t="n">
        <v>5</v>
      </c>
      <c r="G97" s="76" t="n">
        <v>6</v>
      </c>
      <c r="H97" s="76" t="n">
        <v>7</v>
      </c>
      <c r="I97" s="76" t="n">
        <v>8</v>
      </c>
      <c r="J97" s="76" t="n">
        <v>9</v>
      </c>
      <c r="K97" s="76" t="n">
        <v>10</v>
      </c>
      <c r="L97" s="76" t="n">
        <v>11</v>
      </c>
      <c r="M97" s="76" t="n">
        <v>12</v>
      </c>
      <c r="N97" s="76" t="n">
        <v>13</v>
      </c>
      <c r="O97" s="76" t="n">
        <v>14</v>
      </c>
      <c r="P97" s="76" t="n">
        <v>15</v>
      </c>
      <c r="Q97" s="76" t="n">
        <v>16</v>
      </c>
      <c r="R97" s="76"/>
      <c r="S97" s="76" t="n">
        <v>17</v>
      </c>
      <c r="T97" s="76" t="n">
        <v>18</v>
      </c>
      <c r="U97" s="76" t="n">
        <v>19</v>
      </c>
      <c r="V97" s="76" t="n">
        <v>20</v>
      </c>
      <c r="W97" s="76" t="n">
        <v>21</v>
      </c>
      <c r="X97" s="76" t="n">
        <v>22</v>
      </c>
      <c r="Y97" s="76" t="n">
        <v>23</v>
      </c>
      <c r="Z97" s="76" t="n">
        <v>24</v>
      </c>
      <c r="AA97" s="76" t="n">
        <v>25</v>
      </c>
      <c r="AB97" s="76" t="n">
        <v>26</v>
      </c>
      <c r="AC97" s="76" t="n">
        <v>27</v>
      </c>
      <c r="AD97" s="76" t="n">
        <v>28</v>
      </c>
      <c r="AE97" s="76" t="n">
        <v>29</v>
      </c>
      <c r="AF97" s="76" t="n">
        <v>30</v>
      </c>
      <c r="AG97" s="76" t="n">
        <v>31</v>
      </c>
      <c r="AH97" s="76" t="n">
        <v>32</v>
      </c>
      <c r="AI97" s="76" t="n">
        <v>33</v>
      </c>
      <c r="AJ97" s="77" t="n">
        <v>34</v>
      </c>
    </row>
    <row r="98" customFormat="false" ht="12.75" hidden="false" customHeight="false" outlineLevel="0" collapsed="false">
      <c r="A98" s="78" t="s">
        <v>139</v>
      </c>
      <c r="B98" s="79" t="n">
        <v>575966.24</v>
      </c>
      <c r="C98" s="80" t="n">
        <v>4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79" t="n">
        <v>220133.21</v>
      </c>
      <c r="X98" s="80" t="n">
        <v>1</v>
      </c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79" t="n">
        <v>796099.45</v>
      </c>
      <c r="AJ98" s="80" t="n">
        <v>5</v>
      </c>
    </row>
    <row r="99" customFormat="false" ht="12.75" hidden="false" customHeight="false" outlineLevel="0" collapsed="false">
      <c r="A99" s="78" t="s">
        <v>140</v>
      </c>
      <c r="B99" s="10"/>
      <c r="C99" s="10"/>
      <c r="D99" s="79" t="n">
        <v>11202014.82</v>
      </c>
      <c r="E99" s="80" t="n">
        <v>47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79" t="n">
        <v>15124750.38</v>
      </c>
      <c r="V99" s="80" t="n">
        <v>61</v>
      </c>
      <c r="W99" s="10"/>
      <c r="X99" s="10"/>
      <c r="Y99" s="79" t="n">
        <v>2530745.98</v>
      </c>
      <c r="Z99" s="80" t="n">
        <v>11</v>
      </c>
      <c r="AA99" s="10"/>
      <c r="AB99" s="10"/>
      <c r="AC99" s="79" t="n">
        <v>11607347.96</v>
      </c>
      <c r="AD99" s="80" t="n">
        <v>46</v>
      </c>
      <c r="AE99" s="10"/>
      <c r="AF99" s="10"/>
      <c r="AG99" s="10"/>
      <c r="AH99" s="10"/>
      <c r="AI99" s="79" t="n">
        <v>40464859.14</v>
      </c>
      <c r="AJ99" s="80" t="n">
        <v>165</v>
      </c>
    </row>
    <row r="100" customFormat="false" ht="12.75" hidden="false" customHeight="false" outlineLevel="0" collapsed="false">
      <c r="A100" s="78" t="s">
        <v>141</v>
      </c>
      <c r="B100" s="79" t="n">
        <v>2668820.68</v>
      </c>
      <c r="C100" s="80" t="n">
        <v>23</v>
      </c>
      <c r="D100" s="10"/>
      <c r="E100" s="10"/>
      <c r="F100" s="10"/>
      <c r="G100" s="10"/>
      <c r="H100" s="10"/>
      <c r="I100" s="10"/>
      <c r="J100" s="79" t="n">
        <v>2468688.2</v>
      </c>
      <c r="K100" s="80" t="n">
        <v>22</v>
      </c>
      <c r="L100" s="79" t="n">
        <v>448852.4</v>
      </c>
      <c r="M100" s="80" t="n">
        <v>4</v>
      </c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79" t="n">
        <v>785491.7</v>
      </c>
      <c r="AD100" s="80" t="n">
        <v>7</v>
      </c>
      <c r="AE100" s="10"/>
      <c r="AF100" s="10"/>
      <c r="AG100" s="10"/>
      <c r="AH100" s="10"/>
      <c r="AI100" s="79" t="n">
        <v>6371852.98</v>
      </c>
      <c r="AJ100" s="80" t="n">
        <v>56</v>
      </c>
    </row>
    <row r="101" customFormat="false" ht="12.75" hidden="false" customHeight="false" outlineLevel="0" collapsed="false">
      <c r="A101" s="78" t="s">
        <v>142</v>
      </c>
      <c r="B101" s="79" t="n">
        <v>161388.95</v>
      </c>
      <c r="C101" s="80" t="n">
        <v>2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79" t="n">
        <v>161388.95</v>
      </c>
      <c r="AJ101" s="80" t="n">
        <v>2</v>
      </c>
    </row>
    <row r="102" customFormat="false" ht="12.75" hidden="false" customHeight="false" outlineLevel="0" collapsed="false">
      <c r="A102" s="78" t="s">
        <v>143</v>
      </c>
      <c r="B102" s="79" t="n">
        <v>1943585.3</v>
      </c>
      <c r="C102" s="80" t="n">
        <v>31</v>
      </c>
      <c r="D102" s="10"/>
      <c r="E102" s="10"/>
      <c r="F102" s="10"/>
      <c r="G102" s="10"/>
      <c r="H102" s="79" t="n">
        <v>7523556</v>
      </c>
      <c r="I102" s="80" t="n">
        <v>120</v>
      </c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79" t="n">
        <v>9467141.3</v>
      </c>
      <c r="AJ102" s="80" t="n">
        <v>151</v>
      </c>
    </row>
    <row r="103" customFormat="false" ht="12.75" hidden="false" customHeight="false" outlineLevel="0" collapsed="false">
      <c r="A103" s="78" t="s">
        <v>145</v>
      </c>
      <c r="B103" s="79" t="n">
        <v>1148514.6</v>
      </c>
      <c r="C103" s="80" t="n">
        <v>10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79" t="n">
        <v>1148514.6</v>
      </c>
      <c r="AJ103" s="80" t="n">
        <v>10</v>
      </c>
    </row>
    <row r="104" customFormat="false" ht="25.5" hidden="false" customHeight="false" outlineLevel="0" collapsed="false">
      <c r="A104" s="78" t="s">
        <v>146</v>
      </c>
      <c r="B104" s="79" t="n">
        <v>13467264.68</v>
      </c>
      <c r="C104" s="80" t="n">
        <v>77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79" t="n">
        <v>3270367.8</v>
      </c>
      <c r="X104" s="80" t="n">
        <v>18</v>
      </c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79" t="n">
        <v>16737632.48</v>
      </c>
      <c r="AJ104" s="80" t="n">
        <v>95</v>
      </c>
    </row>
    <row r="105" customFormat="false" ht="12.75" hidden="false" customHeight="false" outlineLevel="0" collapsed="false">
      <c r="A105" s="78" t="s">
        <v>147</v>
      </c>
      <c r="B105" s="10"/>
      <c r="C105" s="10"/>
      <c r="D105" s="79" t="n">
        <v>448939.96</v>
      </c>
      <c r="E105" s="80" t="n">
        <v>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79" t="n">
        <v>448939.96</v>
      </c>
      <c r="AJ105" s="80" t="n">
        <v>2</v>
      </c>
    </row>
    <row r="106" customFormat="false" ht="25.5" hidden="false" customHeight="false" outlineLevel="0" collapsed="false">
      <c r="A106" s="78" t="s">
        <v>148</v>
      </c>
      <c r="B106" s="79" t="n">
        <v>754153.92</v>
      </c>
      <c r="C106" s="80" t="n">
        <v>6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79" t="n">
        <v>2296504.47</v>
      </c>
      <c r="Q106" s="80" t="n">
        <v>17</v>
      </c>
      <c r="R106" s="8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79" t="n">
        <v>999228.36</v>
      </c>
      <c r="AD106" s="80" t="n">
        <v>8</v>
      </c>
      <c r="AE106" s="10"/>
      <c r="AF106" s="10"/>
      <c r="AG106" s="10"/>
      <c r="AH106" s="10"/>
      <c r="AI106" s="79" t="n">
        <v>4049886.75</v>
      </c>
      <c r="AJ106" s="80" t="n">
        <v>31</v>
      </c>
    </row>
    <row r="107" customFormat="false" ht="12.75" hidden="false" customHeight="false" outlineLevel="0" collapsed="false">
      <c r="A107" s="78" t="s">
        <v>149</v>
      </c>
      <c r="B107" s="79" t="n">
        <v>751723.92</v>
      </c>
      <c r="C107" s="80" t="n">
        <v>9</v>
      </c>
      <c r="D107" s="79" t="n">
        <v>3925669.36</v>
      </c>
      <c r="E107" s="80" t="n">
        <v>47</v>
      </c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79" t="n">
        <v>417624.4</v>
      </c>
      <c r="T107" s="80" t="n">
        <v>5</v>
      </c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79" t="n">
        <v>5095017.68</v>
      </c>
      <c r="AJ107" s="80" t="n">
        <v>61</v>
      </c>
    </row>
    <row r="108" customFormat="false" ht="25.5" hidden="false" customHeight="false" outlineLevel="0" collapsed="false">
      <c r="A108" s="78" t="s">
        <v>150</v>
      </c>
      <c r="B108" s="79" t="n">
        <v>306149.9</v>
      </c>
      <c r="C108" s="80" t="n">
        <v>2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79" t="n">
        <v>589925.92</v>
      </c>
      <c r="X108" s="80" t="n">
        <v>4</v>
      </c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79" t="n">
        <v>896075.82</v>
      </c>
      <c r="AJ108" s="80" t="n">
        <v>6</v>
      </c>
    </row>
    <row r="109" s="85" customFormat="true" ht="12.75" hidden="false" customHeight="false" outlineLevel="0" collapsed="false">
      <c r="A109" s="81" t="s">
        <v>107</v>
      </c>
      <c r="B109" s="82" t="n">
        <v>21777568.19</v>
      </c>
      <c r="C109" s="83" t="n">
        <v>164</v>
      </c>
      <c r="D109" s="82" t="n">
        <v>15576624.14</v>
      </c>
      <c r="E109" s="83" t="n">
        <v>96</v>
      </c>
      <c r="F109" s="84"/>
      <c r="G109" s="84"/>
      <c r="H109" s="82" t="n">
        <v>7523556</v>
      </c>
      <c r="I109" s="83" t="n">
        <v>120</v>
      </c>
      <c r="J109" s="82" t="n">
        <v>2468688.2</v>
      </c>
      <c r="K109" s="83" t="n">
        <v>22</v>
      </c>
      <c r="L109" s="82" t="n">
        <v>448852.4</v>
      </c>
      <c r="M109" s="83" t="n">
        <v>4</v>
      </c>
      <c r="N109" s="84"/>
      <c r="O109" s="84"/>
      <c r="P109" s="82" t="n">
        <v>2296504.47</v>
      </c>
      <c r="Q109" s="83" t="n">
        <v>17</v>
      </c>
      <c r="R109" s="83"/>
      <c r="S109" s="82" t="n">
        <v>417624.4</v>
      </c>
      <c r="T109" s="83" t="n">
        <v>5</v>
      </c>
      <c r="U109" s="82" t="n">
        <v>15124750.38</v>
      </c>
      <c r="V109" s="83" t="n">
        <v>61</v>
      </c>
      <c r="W109" s="82" t="n">
        <v>4080426.93</v>
      </c>
      <c r="X109" s="83" t="n">
        <v>23</v>
      </c>
      <c r="Y109" s="82" t="n">
        <v>2530745.98</v>
      </c>
      <c r="Z109" s="83" t="n">
        <v>11</v>
      </c>
      <c r="AA109" s="84"/>
      <c r="AB109" s="84"/>
      <c r="AC109" s="82" t="n">
        <v>13392068.02</v>
      </c>
      <c r="AD109" s="83" t="n">
        <v>61</v>
      </c>
      <c r="AE109" s="84"/>
      <c r="AF109" s="84"/>
      <c r="AG109" s="84"/>
      <c r="AH109" s="84"/>
      <c r="AI109" s="82" t="n">
        <v>85637409.11</v>
      </c>
      <c r="AJ109" s="83" t="n">
        <v>584</v>
      </c>
    </row>
  </sheetData>
  <mergeCells count="127">
    <mergeCell ref="N1:P1"/>
    <mergeCell ref="AD1:AF1"/>
    <mergeCell ref="A2:P2"/>
    <mergeCell ref="U2:AJ2"/>
    <mergeCell ref="A3:P3"/>
    <mergeCell ref="U3:AJ3"/>
    <mergeCell ref="A4:J4"/>
    <mergeCell ref="A5:A7"/>
    <mergeCell ref="B5:C5"/>
    <mergeCell ref="D5:E5"/>
    <mergeCell ref="F5:G5"/>
    <mergeCell ref="H5:I5"/>
    <mergeCell ref="J5:K5"/>
    <mergeCell ref="L5:M5"/>
    <mergeCell ref="N5:O5"/>
    <mergeCell ref="P5:Q5"/>
    <mergeCell ref="R5:R7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N24:P24"/>
    <mergeCell ref="AD24:AF24"/>
    <mergeCell ref="B25:P25"/>
    <mergeCell ref="T25:AH25"/>
    <mergeCell ref="A26:P26"/>
    <mergeCell ref="S26:AH26"/>
    <mergeCell ref="A27:J27"/>
    <mergeCell ref="A28:A30"/>
    <mergeCell ref="B28:C28"/>
    <mergeCell ref="D28:E28"/>
    <mergeCell ref="F28:G28"/>
    <mergeCell ref="H28:I28"/>
    <mergeCell ref="J28:K28"/>
    <mergeCell ref="L28:M28"/>
    <mergeCell ref="N28:O28"/>
    <mergeCell ref="P28:Q28"/>
    <mergeCell ref="R28:R30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N46:P46"/>
    <mergeCell ref="AD46:AF46"/>
    <mergeCell ref="B47:P47"/>
    <mergeCell ref="T47:AH47"/>
    <mergeCell ref="A48:P48"/>
    <mergeCell ref="S48:AH48"/>
    <mergeCell ref="A49:J49"/>
    <mergeCell ref="A50:A52"/>
    <mergeCell ref="B50:C50"/>
    <mergeCell ref="D50:E50"/>
    <mergeCell ref="F50:G50"/>
    <mergeCell ref="H50:I50"/>
    <mergeCell ref="J50:K50"/>
    <mergeCell ref="L50:M50"/>
    <mergeCell ref="N50:O50"/>
    <mergeCell ref="P50:Q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N68:P68"/>
    <mergeCell ref="AD68:AF68"/>
    <mergeCell ref="B69:P69"/>
    <mergeCell ref="T69:AH69"/>
    <mergeCell ref="A70:P70"/>
    <mergeCell ref="S70:AH70"/>
    <mergeCell ref="A71:J71"/>
    <mergeCell ref="A72:A74"/>
    <mergeCell ref="B72:C72"/>
    <mergeCell ref="D72:E72"/>
    <mergeCell ref="F72:G72"/>
    <mergeCell ref="H72:I72"/>
    <mergeCell ref="J72:K72"/>
    <mergeCell ref="L72:M72"/>
    <mergeCell ref="N72:O72"/>
    <mergeCell ref="P72:Q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N91:P91"/>
    <mergeCell ref="AD91:AF91"/>
    <mergeCell ref="B92:P92"/>
    <mergeCell ref="T92:AH92"/>
    <mergeCell ref="A93:P93"/>
    <mergeCell ref="S93:AH93"/>
    <mergeCell ref="A94:J94"/>
    <mergeCell ref="A95:A97"/>
    <mergeCell ref="B95:C95"/>
    <mergeCell ref="D95:E95"/>
    <mergeCell ref="F95:G95"/>
    <mergeCell ref="H95:I95"/>
    <mergeCell ref="J95:K95"/>
    <mergeCell ref="L95:M95"/>
    <mergeCell ref="N95:O95"/>
    <mergeCell ref="P95:Q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5" man="true" max="16383" min="0"/>
    <brk id="67" man="true" max="16383" min="0"/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2"/>
  <sheetViews>
    <sheetView showFormulas="false" showGridLines="true" showRowColHeaders="true" showZeros="true" rightToLeft="false" tabSelected="false" showOutlineSymbols="true" defaultGridColor="true" view="pageBreakPreview" topLeftCell="C456" colorId="64" zoomScale="75" zoomScaleNormal="100" zoomScalePageLayoutView="75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3.14"/>
    <col collapsed="false" customWidth="true" hidden="false" outlineLevel="0" max="2" min="2" style="90" width="53.41"/>
    <col collapsed="false" customWidth="true" hidden="false" outlineLevel="0" max="3" min="3" style="89" width="11.28"/>
    <col collapsed="false" customWidth="true" hidden="false" outlineLevel="0" max="4" min="4" style="89" width="5.28"/>
    <col collapsed="false" customWidth="true" hidden="false" outlineLevel="0" max="5" min="5" style="89" width="12.28"/>
    <col collapsed="false" customWidth="true" hidden="false" outlineLevel="0" max="6" min="6" style="89" width="7.42"/>
    <col collapsed="false" customWidth="true" hidden="false" outlineLevel="0" max="7" min="7" style="89" width="12.56"/>
    <col collapsed="false" customWidth="true" hidden="false" outlineLevel="0" max="8" min="8" style="89" width="8.41"/>
    <col collapsed="false" customWidth="true" hidden="false" outlineLevel="0" max="9" min="9" style="89" width="10.99"/>
    <col collapsed="false" customWidth="true" hidden="false" outlineLevel="0" max="10" min="10" style="89" width="5.13"/>
    <col collapsed="false" customWidth="true" hidden="false" outlineLevel="0" max="11" min="11" style="89" width="11.56"/>
    <col collapsed="false" customWidth="true" hidden="false" outlineLevel="0" max="12" min="12" style="89" width="7.85"/>
    <col collapsed="false" customWidth="true" hidden="false" outlineLevel="0" max="13" min="13" style="89" width="12.7"/>
    <col collapsed="false" customWidth="true" hidden="false" outlineLevel="0" max="14" min="14" style="89" width="6.99"/>
    <col collapsed="false" customWidth="true" hidden="false" outlineLevel="0" max="15" min="15" style="89" width="11.7"/>
    <col collapsed="false" customWidth="true" hidden="false" outlineLevel="0" max="16" min="16" style="89" width="7.7"/>
    <col collapsed="false" customWidth="true" hidden="false" outlineLevel="0" max="17" min="17" style="89" width="10.41"/>
    <col collapsed="false" customWidth="true" hidden="false" outlineLevel="0" max="18" min="18" style="89" width="6.85"/>
    <col collapsed="false" customWidth="true" hidden="false" outlineLevel="0" max="19" min="19" style="89" width="12.7"/>
    <col collapsed="false" customWidth="true" hidden="false" outlineLevel="0" max="20" min="20" style="89" width="8.28"/>
    <col collapsed="false" customWidth="true" hidden="false" outlineLevel="0" max="21" min="21" style="89" width="10.99"/>
    <col collapsed="false" customWidth="true" hidden="false" outlineLevel="0" max="22" min="22" style="89" width="8.41"/>
    <col collapsed="false" customWidth="true" hidden="false" outlineLevel="0" max="23" min="23" style="89" width="11.56"/>
    <col collapsed="false" customWidth="true" hidden="false" outlineLevel="0" max="24" min="24" style="89" width="7.28"/>
    <col collapsed="false" customWidth="true" hidden="false" outlineLevel="0" max="25" min="25" style="89" width="11.13"/>
    <col collapsed="false" customWidth="true" hidden="false" outlineLevel="0" max="26" min="26" style="89" width="7.7"/>
    <col collapsed="false" customWidth="true" hidden="false" outlineLevel="0" max="27" min="27" style="89" width="13.41"/>
    <col collapsed="false" customWidth="true" hidden="false" outlineLevel="0" max="28" min="28" style="91" width="18.14"/>
    <col collapsed="false" customWidth="false" hidden="false" outlineLevel="0" max="257" min="29" style="91" width="9.14"/>
  </cols>
  <sheetData>
    <row r="1" customFormat="false" ht="59.25" hidden="false" customHeight="true" outlineLevel="0" collapsed="false">
      <c r="Y1" s="92" t="s">
        <v>158</v>
      </c>
      <c r="Z1" s="92"/>
      <c r="AA1" s="92"/>
    </row>
    <row r="2" customFormat="false" ht="15" hidden="false" customHeight="true" outlineLevel="0" collapsed="false">
      <c r="A2" s="93" t="s">
        <v>15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</row>
    <row r="3" customFormat="false" ht="15" hidden="false" customHeight="false" outlineLevel="0" collapsed="false">
      <c r="A3" s="94" t="s">
        <v>116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</row>
    <row r="4" customFormat="false" ht="14.25" hidden="false" customHeight="false" outlineLevel="0" collapsed="false">
      <c r="A4" s="95" t="s">
        <v>117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4.25" hidden="false" customHeight="true" outlineLevel="0" collapsed="false">
      <c r="A5" s="96" t="s">
        <v>88</v>
      </c>
      <c r="B5" s="96"/>
      <c r="C5" s="97" t="s">
        <v>160</v>
      </c>
      <c r="D5" s="97"/>
      <c r="E5" s="97"/>
      <c r="F5" s="97"/>
      <c r="G5" s="97"/>
      <c r="H5" s="97"/>
      <c r="I5" s="98" t="s">
        <v>161</v>
      </c>
      <c r="J5" s="98"/>
      <c r="K5" s="98"/>
      <c r="L5" s="98"/>
      <c r="M5" s="98"/>
      <c r="N5" s="98"/>
      <c r="O5" s="96" t="s">
        <v>162</v>
      </c>
      <c r="P5" s="96"/>
      <c r="Q5" s="96"/>
      <c r="R5" s="96"/>
      <c r="S5" s="96"/>
      <c r="T5" s="96"/>
      <c r="U5" s="96"/>
      <c r="V5" s="96"/>
      <c r="W5" s="96"/>
      <c r="X5" s="96"/>
      <c r="Y5" s="99" t="s">
        <v>163</v>
      </c>
      <c r="Z5" s="99"/>
      <c r="AA5" s="96" t="s">
        <v>164</v>
      </c>
    </row>
    <row r="6" customFormat="false" ht="85.5" hidden="false" customHeight="true" outlineLevel="0" collapsed="false">
      <c r="A6" s="96"/>
      <c r="B6" s="96"/>
      <c r="C6" s="97"/>
      <c r="D6" s="97"/>
      <c r="E6" s="97"/>
      <c r="F6" s="97"/>
      <c r="G6" s="97"/>
      <c r="H6" s="97"/>
      <c r="I6" s="98"/>
      <c r="J6" s="98"/>
      <c r="K6" s="98"/>
      <c r="L6" s="98"/>
      <c r="M6" s="98"/>
      <c r="N6" s="98"/>
      <c r="O6" s="96" t="s">
        <v>165</v>
      </c>
      <c r="P6" s="96"/>
      <c r="Q6" s="100" t="s">
        <v>166</v>
      </c>
      <c r="R6" s="100"/>
      <c r="S6" s="100" t="s">
        <v>167</v>
      </c>
      <c r="T6" s="100"/>
      <c r="U6" s="100" t="s">
        <v>168</v>
      </c>
      <c r="V6" s="100"/>
      <c r="W6" s="101" t="s">
        <v>169</v>
      </c>
      <c r="X6" s="101"/>
      <c r="Y6" s="99"/>
      <c r="Z6" s="99"/>
      <c r="AA6" s="96"/>
    </row>
    <row r="7" customFormat="false" ht="14.25" hidden="false" customHeight="true" outlineLevel="0" collapsed="false">
      <c r="A7" s="96"/>
      <c r="B7" s="96"/>
      <c r="C7" s="96" t="s">
        <v>170</v>
      </c>
      <c r="D7" s="96"/>
      <c r="E7" s="102" t="s">
        <v>171</v>
      </c>
      <c r="F7" s="102"/>
      <c r="G7" s="102" t="s">
        <v>172</v>
      </c>
      <c r="H7" s="102"/>
      <c r="I7" s="96" t="s">
        <v>173</v>
      </c>
      <c r="J7" s="96"/>
      <c r="K7" s="102" t="s">
        <v>171</v>
      </c>
      <c r="L7" s="102"/>
      <c r="M7" s="102" t="s">
        <v>172</v>
      </c>
      <c r="N7" s="102"/>
      <c r="O7" s="102" t="s">
        <v>171</v>
      </c>
      <c r="P7" s="102"/>
      <c r="Q7" s="102" t="s">
        <v>171</v>
      </c>
      <c r="R7" s="102"/>
      <c r="S7" s="102" t="s">
        <v>172</v>
      </c>
      <c r="T7" s="102"/>
      <c r="U7" s="102" t="s">
        <v>172</v>
      </c>
      <c r="V7" s="102"/>
      <c r="W7" s="102" t="s">
        <v>172</v>
      </c>
      <c r="X7" s="102"/>
      <c r="Y7" s="99"/>
      <c r="Z7" s="99"/>
      <c r="AA7" s="96"/>
    </row>
    <row r="8" customFormat="false" ht="14.25" hidden="false" customHeight="false" outlineLevel="0" collapsed="false">
      <c r="A8" s="96"/>
      <c r="B8" s="96"/>
      <c r="C8" s="103" t="s">
        <v>174</v>
      </c>
      <c r="D8" s="104" t="s">
        <v>112</v>
      </c>
      <c r="E8" s="103" t="s">
        <v>174</v>
      </c>
      <c r="F8" s="104" t="s">
        <v>112</v>
      </c>
      <c r="G8" s="103" t="s">
        <v>174</v>
      </c>
      <c r="H8" s="104" t="s">
        <v>112</v>
      </c>
      <c r="I8" s="103" t="s">
        <v>174</v>
      </c>
      <c r="J8" s="104" t="s">
        <v>112</v>
      </c>
      <c r="K8" s="103" t="s">
        <v>174</v>
      </c>
      <c r="L8" s="104" t="s">
        <v>112</v>
      </c>
      <c r="M8" s="103" t="s">
        <v>174</v>
      </c>
      <c r="N8" s="104" t="s">
        <v>112</v>
      </c>
      <c r="O8" s="103" t="s">
        <v>174</v>
      </c>
      <c r="P8" s="104" t="s">
        <v>112</v>
      </c>
      <c r="Q8" s="103" t="s">
        <v>174</v>
      </c>
      <c r="R8" s="104" t="s">
        <v>112</v>
      </c>
      <c r="S8" s="103" t="s">
        <v>174</v>
      </c>
      <c r="T8" s="104" t="s">
        <v>112</v>
      </c>
      <c r="U8" s="103" t="s">
        <v>174</v>
      </c>
      <c r="V8" s="104" t="s">
        <v>112</v>
      </c>
      <c r="W8" s="96" t="s">
        <v>174</v>
      </c>
      <c r="X8" s="102" t="s">
        <v>112</v>
      </c>
      <c r="Y8" s="96" t="s">
        <v>174</v>
      </c>
      <c r="Z8" s="102" t="s">
        <v>112</v>
      </c>
      <c r="AA8" s="96" t="s">
        <v>174</v>
      </c>
    </row>
    <row r="9" s="89" customFormat="true" ht="42.75" hidden="false" customHeight="false" outlineLevel="0" collapsed="false">
      <c r="A9" s="105" t="n">
        <v>1</v>
      </c>
      <c r="B9" s="106" t="s">
        <v>175</v>
      </c>
      <c r="C9" s="107"/>
      <c r="D9" s="107"/>
      <c r="E9" s="108" t="n">
        <v>771765</v>
      </c>
      <c r="F9" s="109" t="n">
        <v>18</v>
      </c>
      <c r="G9" s="108" t="n">
        <v>7227249</v>
      </c>
      <c r="H9" s="109" t="n">
        <v>308</v>
      </c>
      <c r="I9" s="107"/>
      <c r="J9" s="107"/>
      <c r="K9" s="108" t="n">
        <v>703478</v>
      </c>
      <c r="L9" s="109" t="n">
        <v>9</v>
      </c>
      <c r="M9" s="108" t="n">
        <v>1105059</v>
      </c>
      <c r="N9" s="109" t="n">
        <v>112</v>
      </c>
      <c r="O9" s="107"/>
      <c r="P9" s="107"/>
      <c r="Q9" s="108" t="n">
        <v>96966</v>
      </c>
      <c r="R9" s="109" t="n">
        <v>191</v>
      </c>
      <c r="S9" s="108" t="n">
        <v>801368</v>
      </c>
      <c r="T9" s="109" t="n">
        <v>540</v>
      </c>
      <c r="U9" s="108" t="n">
        <v>67398</v>
      </c>
      <c r="V9" s="109" t="n">
        <v>145</v>
      </c>
      <c r="W9" s="108" t="n">
        <v>10264</v>
      </c>
      <c r="X9" s="109" t="n">
        <v>6</v>
      </c>
      <c r="Y9" s="108" t="n">
        <v>317123</v>
      </c>
      <c r="Z9" s="107"/>
      <c r="AA9" s="108" t="n">
        <v>11100670</v>
      </c>
    </row>
    <row r="10" s="89" customFormat="true" ht="42.75" hidden="false" customHeight="false" outlineLevel="0" collapsed="false">
      <c r="A10" s="105" t="n">
        <v>2</v>
      </c>
      <c r="B10" s="106" t="s">
        <v>176</v>
      </c>
      <c r="C10" s="108" t="n">
        <v>1699365</v>
      </c>
      <c r="D10" s="109" t="n">
        <v>40</v>
      </c>
      <c r="E10" s="108" t="n">
        <v>53528400</v>
      </c>
      <c r="F10" s="108" t="n">
        <v>1628</v>
      </c>
      <c r="G10" s="107"/>
      <c r="H10" s="107"/>
      <c r="I10" s="107"/>
      <c r="J10" s="107"/>
      <c r="K10" s="107"/>
      <c r="L10" s="107"/>
      <c r="M10" s="107"/>
      <c r="N10" s="107"/>
      <c r="O10" s="108" t="n">
        <v>2705391</v>
      </c>
      <c r="P10" s="108" t="n">
        <v>3528</v>
      </c>
      <c r="Q10" s="107"/>
      <c r="R10" s="107"/>
      <c r="S10" s="107"/>
      <c r="T10" s="107"/>
      <c r="U10" s="107"/>
      <c r="V10" s="107"/>
      <c r="W10" s="107"/>
      <c r="X10" s="107"/>
      <c r="Y10" s="108"/>
      <c r="Z10" s="107"/>
      <c r="AA10" s="108" t="n">
        <v>57933156</v>
      </c>
    </row>
    <row r="11" s="89" customFormat="true" ht="42.75" hidden="false" customHeight="false" outlineLevel="0" collapsed="false">
      <c r="A11" s="105" t="n">
        <v>3</v>
      </c>
      <c r="B11" s="106" t="s">
        <v>177</v>
      </c>
      <c r="C11" s="107"/>
      <c r="D11" s="107"/>
      <c r="E11" s="108" t="n">
        <v>42142467</v>
      </c>
      <c r="F11" s="108" t="n">
        <v>1690</v>
      </c>
      <c r="G11" s="107"/>
      <c r="H11" s="107"/>
      <c r="I11" s="107"/>
      <c r="J11" s="107"/>
      <c r="K11" s="108" t="n">
        <v>890032</v>
      </c>
      <c r="L11" s="109" t="n">
        <v>51</v>
      </c>
      <c r="M11" s="108" t="n">
        <v>455131</v>
      </c>
      <c r="N11" s="109" t="n">
        <v>55</v>
      </c>
      <c r="O11" s="108" t="n">
        <v>2096363</v>
      </c>
      <c r="P11" s="108" t="n">
        <v>2449</v>
      </c>
      <c r="Q11" s="108" t="n">
        <v>410194</v>
      </c>
      <c r="R11" s="109" t="n">
        <v>807</v>
      </c>
      <c r="S11" s="108" t="n">
        <v>734495</v>
      </c>
      <c r="T11" s="109" t="n">
        <v>497</v>
      </c>
      <c r="U11" s="108" t="n">
        <v>63421</v>
      </c>
      <c r="V11" s="109" t="n">
        <v>137</v>
      </c>
      <c r="W11" s="107"/>
      <c r="X11" s="107"/>
      <c r="Y11" s="108"/>
      <c r="Z11" s="107"/>
      <c r="AA11" s="108" t="n">
        <v>46792103</v>
      </c>
    </row>
    <row r="12" s="89" customFormat="true" ht="42.75" hidden="false" customHeight="false" outlineLevel="0" collapsed="false">
      <c r="A12" s="105" t="n">
        <v>4</v>
      </c>
      <c r="B12" s="106" t="s">
        <v>178</v>
      </c>
      <c r="C12" s="107"/>
      <c r="D12" s="107"/>
      <c r="E12" s="108" t="n">
        <v>14754072</v>
      </c>
      <c r="F12" s="109" t="n">
        <v>594</v>
      </c>
      <c r="G12" s="108" t="n">
        <v>890496</v>
      </c>
      <c r="H12" s="109" t="n">
        <v>34</v>
      </c>
      <c r="I12" s="107"/>
      <c r="J12" s="107"/>
      <c r="K12" s="108" t="n">
        <v>295432</v>
      </c>
      <c r="L12" s="109" t="n">
        <v>26</v>
      </c>
      <c r="M12" s="107"/>
      <c r="N12" s="107"/>
      <c r="O12" s="108" t="n">
        <v>1363130</v>
      </c>
      <c r="P12" s="108" t="n">
        <v>1656</v>
      </c>
      <c r="Q12" s="107"/>
      <c r="R12" s="107"/>
      <c r="S12" s="107"/>
      <c r="T12" s="107"/>
      <c r="U12" s="107"/>
      <c r="V12" s="107"/>
      <c r="W12" s="107"/>
      <c r="X12" s="107"/>
      <c r="Y12" s="108"/>
      <c r="Z12" s="107"/>
      <c r="AA12" s="108" t="n">
        <v>17303130</v>
      </c>
    </row>
    <row r="13" s="89" customFormat="true" ht="42.75" hidden="false" customHeight="false" outlineLevel="0" collapsed="false">
      <c r="A13" s="105" t="n">
        <v>5</v>
      </c>
      <c r="B13" s="106" t="s">
        <v>179</v>
      </c>
      <c r="C13" s="108" t="n">
        <v>4456408</v>
      </c>
      <c r="D13" s="109" t="n">
        <v>186</v>
      </c>
      <c r="E13" s="107"/>
      <c r="F13" s="107"/>
      <c r="G13" s="107"/>
      <c r="H13" s="107"/>
      <c r="I13" s="108" t="n">
        <v>1235471</v>
      </c>
      <c r="J13" s="109" t="n">
        <v>80</v>
      </c>
      <c r="K13" s="107"/>
      <c r="L13" s="107"/>
      <c r="M13" s="107"/>
      <c r="N13" s="107"/>
      <c r="O13" s="108" t="n">
        <v>66823</v>
      </c>
      <c r="P13" s="109" t="n">
        <v>112</v>
      </c>
      <c r="Q13" s="107"/>
      <c r="R13" s="107"/>
      <c r="S13" s="107"/>
      <c r="T13" s="107"/>
      <c r="U13" s="107"/>
      <c r="V13" s="107"/>
      <c r="W13" s="107"/>
      <c r="X13" s="107"/>
      <c r="Y13" s="108"/>
      <c r="Z13" s="107"/>
      <c r="AA13" s="108" t="n">
        <v>5758702</v>
      </c>
    </row>
    <row r="14" s="89" customFormat="true" ht="42.75" hidden="false" customHeight="false" outlineLevel="0" collapsed="false">
      <c r="A14" s="105" t="n">
        <v>6</v>
      </c>
      <c r="B14" s="106" t="s">
        <v>180</v>
      </c>
      <c r="C14" s="107"/>
      <c r="D14" s="107"/>
      <c r="E14" s="108" t="n">
        <v>25307945</v>
      </c>
      <c r="F14" s="109" t="n">
        <v>815</v>
      </c>
      <c r="G14" s="107"/>
      <c r="H14" s="107"/>
      <c r="I14" s="107"/>
      <c r="J14" s="107"/>
      <c r="K14" s="108" t="n">
        <v>6760019</v>
      </c>
      <c r="L14" s="109" t="n">
        <v>239</v>
      </c>
      <c r="M14" s="107"/>
      <c r="N14" s="107"/>
      <c r="O14" s="108" t="n">
        <v>2369632</v>
      </c>
      <c r="P14" s="108" t="n">
        <v>3564</v>
      </c>
      <c r="Q14" s="107"/>
      <c r="R14" s="107"/>
      <c r="S14" s="107"/>
      <c r="T14" s="107"/>
      <c r="U14" s="107"/>
      <c r="V14" s="107"/>
      <c r="W14" s="107"/>
      <c r="X14" s="107"/>
      <c r="Y14" s="108"/>
      <c r="Z14" s="107"/>
      <c r="AA14" s="108" t="n">
        <v>34437596</v>
      </c>
    </row>
    <row r="15" s="89" customFormat="true" ht="42.75" hidden="false" customHeight="false" outlineLevel="0" collapsed="false">
      <c r="A15" s="105" t="n">
        <v>7</v>
      </c>
      <c r="B15" s="106" t="s">
        <v>181</v>
      </c>
      <c r="C15" s="107"/>
      <c r="D15" s="107"/>
      <c r="E15" s="108" t="n">
        <v>5087761</v>
      </c>
      <c r="F15" s="109" t="n">
        <v>146</v>
      </c>
      <c r="G15" s="107"/>
      <c r="H15" s="107"/>
      <c r="I15" s="107"/>
      <c r="J15" s="107"/>
      <c r="K15" s="108" t="n">
        <v>1672696</v>
      </c>
      <c r="L15" s="109" t="n">
        <v>48</v>
      </c>
      <c r="M15" s="107"/>
      <c r="N15" s="107"/>
      <c r="O15" s="108" t="n">
        <v>334489</v>
      </c>
      <c r="P15" s="109" t="n">
        <v>503</v>
      </c>
      <c r="Q15" s="107"/>
      <c r="R15" s="107"/>
      <c r="S15" s="107"/>
      <c r="T15" s="107"/>
      <c r="U15" s="107"/>
      <c r="V15" s="107"/>
      <c r="W15" s="107"/>
      <c r="X15" s="107"/>
      <c r="Y15" s="108"/>
      <c r="Z15" s="107"/>
      <c r="AA15" s="108" t="n">
        <v>7094946</v>
      </c>
    </row>
    <row r="16" s="89" customFormat="true" ht="42.75" hidden="false" customHeight="false" outlineLevel="0" collapsed="false">
      <c r="A16" s="105" t="n">
        <v>8</v>
      </c>
      <c r="B16" s="106" t="s">
        <v>182</v>
      </c>
      <c r="C16" s="107"/>
      <c r="D16" s="107"/>
      <c r="E16" s="108" t="n">
        <v>2047308</v>
      </c>
      <c r="F16" s="109" t="n">
        <v>107</v>
      </c>
      <c r="G16" s="107"/>
      <c r="H16" s="107"/>
      <c r="I16" s="107"/>
      <c r="J16" s="107"/>
      <c r="K16" s="108" t="n">
        <v>651550</v>
      </c>
      <c r="L16" s="109" t="n">
        <v>66</v>
      </c>
      <c r="M16" s="107"/>
      <c r="N16" s="107"/>
      <c r="O16" s="108" t="n">
        <v>170186</v>
      </c>
      <c r="P16" s="109" t="n">
        <v>331</v>
      </c>
      <c r="Q16" s="107"/>
      <c r="R16" s="107"/>
      <c r="S16" s="107"/>
      <c r="T16" s="107"/>
      <c r="U16" s="107"/>
      <c r="V16" s="107"/>
      <c r="W16" s="107"/>
      <c r="X16" s="107"/>
      <c r="Y16" s="108"/>
      <c r="Z16" s="107"/>
      <c r="AA16" s="108" t="n">
        <v>2869044</v>
      </c>
    </row>
    <row r="17" s="89" customFormat="true" ht="71.25" hidden="false" customHeight="false" outlineLevel="0" collapsed="false">
      <c r="A17" s="105" t="n">
        <v>9</v>
      </c>
      <c r="B17" s="106" t="s">
        <v>183</v>
      </c>
      <c r="C17" s="107"/>
      <c r="D17" s="107"/>
      <c r="E17" s="107"/>
      <c r="F17" s="107"/>
      <c r="G17" s="107"/>
      <c r="H17" s="107"/>
      <c r="I17" s="107"/>
      <c r="J17" s="107"/>
      <c r="K17" s="108" t="n">
        <v>855770</v>
      </c>
      <c r="L17" s="109" t="n">
        <v>86</v>
      </c>
      <c r="M17" s="108" t="n">
        <v>227930</v>
      </c>
      <c r="N17" s="109" t="n">
        <v>23</v>
      </c>
      <c r="O17" s="108" t="n">
        <v>335819</v>
      </c>
      <c r="P17" s="109" t="n">
        <v>460</v>
      </c>
      <c r="Q17" s="107"/>
      <c r="R17" s="107"/>
      <c r="S17" s="108" t="n">
        <v>101473</v>
      </c>
      <c r="T17" s="109" t="n">
        <v>97</v>
      </c>
      <c r="U17" s="108" t="n">
        <v>11987</v>
      </c>
      <c r="V17" s="109" t="n">
        <v>26</v>
      </c>
      <c r="W17" s="107"/>
      <c r="X17" s="107"/>
      <c r="Y17" s="108"/>
      <c r="Z17" s="107"/>
      <c r="AA17" s="108" t="n">
        <v>1532979</v>
      </c>
    </row>
    <row r="18" s="89" customFormat="true" ht="85.5" hidden="false" customHeight="false" outlineLevel="0" collapsed="false">
      <c r="A18" s="105" t="n">
        <v>10</v>
      </c>
      <c r="B18" s="106" t="s">
        <v>184</v>
      </c>
      <c r="C18" s="107"/>
      <c r="D18" s="107"/>
      <c r="E18" s="108" t="n">
        <v>3962681</v>
      </c>
      <c r="F18" s="109" t="n">
        <v>191</v>
      </c>
      <c r="G18" s="107"/>
      <c r="H18" s="107"/>
      <c r="I18" s="107"/>
      <c r="J18" s="107"/>
      <c r="K18" s="107"/>
      <c r="L18" s="107"/>
      <c r="M18" s="107"/>
      <c r="N18" s="107"/>
      <c r="O18" s="108" t="n">
        <v>69445</v>
      </c>
      <c r="P18" s="109" t="n">
        <v>163</v>
      </c>
      <c r="Q18" s="107"/>
      <c r="R18" s="107"/>
      <c r="S18" s="107"/>
      <c r="T18" s="107"/>
      <c r="U18" s="107"/>
      <c r="V18" s="107"/>
      <c r="W18" s="107"/>
      <c r="X18" s="107"/>
      <c r="Y18" s="108"/>
      <c r="Z18" s="107"/>
      <c r="AA18" s="108" t="n">
        <v>4032126</v>
      </c>
    </row>
    <row r="19" s="89" customFormat="true" ht="42.75" hidden="false" customHeight="false" outlineLevel="0" collapsed="false">
      <c r="A19" s="105" t="n">
        <v>11</v>
      </c>
      <c r="B19" s="106" t="s">
        <v>185</v>
      </c>
      <c r="C19" s="107"/>
      <c r="D19" s="107"/>
      <c r="E19" s="107"/>
      <c r="F19" s="107"/>
      <c r="G19" s="107"/>
      <c r="H19" s="107"/>
      <c r="I19" s="107"/>
      <c r="J19" s="107"/>
      <c r="K19" s="108" t="n">
        <v>5079469</v>
      </c>
      <c r="L19" s="109" t="n">
        <v>42</v>
      </c>
      <c r="M19" s="107"/>
      <c r="N19" s="107"/>
      <c r="O19" s="108" t="n">
        <v>1966194</v>
      </c>
      <c r="P19" s="109" t="n">
        <v>571</v>
      </c>
      <c r="Q19" s="107"/>
      <c r="R19" s="107"/>
      <c r="S19" s="107"/>
      <c r="T19" s="107"/>
      <c r="U19" s="107"/>
      <c r="V19" s="107"/>
      <c r="W19" s="107"/>
      <c r="X19" s="107"/>
      <c r="Y19" s="108"/>
      <c r="Z19" s="107"/>
      <c r="AA19" s="108" t="n">
        <v>7045663</v>
      </c>
    </row>
    <row r="20" s="89" customFormat="true" ht="42.75" hidden="false" customHeight="false" outlineLevel="0" collapsed="false">
      <c r="A20" s="105" t="n">
        <v>12</v>
      </c>
      <c r="B20" s="106" t="s">
        <v>186</v>
      </c>
      <c r="C20" s="107"/>
      <c r="D20" s="107"/>
      <c r="E20" s="108" t="n">
        <v>9743222</v>
      </c>
      <c r="F20" s="109" t="n">
        <v>338</v>
      </c>
      <c r="G20" s="108" t="n">
        <v>39845159</v>
      </c>
      <c r="H20" s="108" t="n">
        <v>1689</v>
      </c>
      <c r="I20" s="107"/>
      <c r="J20" s="107"/>
      <c r="K20" s="107"/>
      <c r="L20" s="107"/>
      <c r="M20" s="108" t="n">
        <v>6979024</v>
      </c>
      <c r="N20" s="109" t="n">
        <v>690</v>
      </c>
      <c r="O20" s="108" t="n">
        <v>229228</v>
      </c>
      <c r="P20" s="109" t="n">
        <v>73</v>
      </c>
      <c r="Q20" s="107"/>
      <c r="R20" s="107"/>
      <c r="S20" s="108" t="n">
        <v>5524548</v>
      </c>
      <c r="T20" s="108" t="n">
        <v>3712</v>
      </c>
      <c r="U20" s="108" t="n">
        <v>478121</v>
      </c>
      <c r="V20" s="108" t="n">
        <v>1033</v>
      </c>
      <c r="W20" s="107"/>
      <c r="X20" s="107"/>
      <c r="Y20" s="108"/>
      <c r="Z20" s="107"/>
      <c r="AA20" s="108" t="n">
        <v>62799302</v>
      </c>
    </row>
    <row r="21" s="89" customFormat="true" ht="42.75" hidden="false" customHeight="false" outlineLevel="0" collapsed="false">
      <c r="A21" s="105" t="n">
        <v>13</v>
      </c>
      <c r="B21" s="106" t="s">
        <v>187</v>
      </c>
      <c r="C21" s="107"/>
      <c r="D21" s="107"/>
      <c r="E21" s="108" t="n">
        <v>679770</v>
      </c>
      <c r="F21" s="109" t="n">
        <v>37</v>
      </c>
      <c r="G21" s="108" t="n">
        <v>25723026</v>
      </c>
      <c r="H21" s="108" t="n">
        <v>1273</v>
      </c>
      <c r="I21" s="107"/>
      <c r="J21" s="107"/>
      <c r="K21" s="107"/>
      <c r="L21" s="107"/>
      <c r="M21" s="108" t="n">
        <v>1382126</v>
      </c>
      <c r="N21" s="109" t="n">
        <v>168</v>
      </c>
      <c r="O21" s="108" t="n">
        <v>161641</v>
      </c>
      <c r="P21" s="109" t="n">
        <v>47</v>
      </c>
      <c r="Q21" s="107"/>
      <c r="R21" s="107"/>
      <c r="S21" s="107"/>
      <c r="T21" s="107"/>
      <c r="U21" s="107"/>
      <c r="V21" s="107"/>
      <c r="W21" s="107"/>
      <c r="X21" s="107"/>
      <c r="Y21" s="108"/>
      <c r="Z21" s="107"/>
      <c r="AA21" s="108" t="n">
        <v>27946563</v>
      </c>
    </row>
    <row r="22" s="89" customFormat="true" ht="42.75" hidden="false" customHeight="false" outlineLevel="0" collapsed="false">
      <c r="A22" s="105" t="n">
        <v>14</v>
      </c>
      <c r="B22" s="106" t="s">
        <v>188</v>
      </c>
      <c r="C22" s="107"/>
      <c r="D22" s="107"/>
      <c r="E22" s="107"/>
      <c r="F22" s="107"/>
      <c r="G22" s="108" t="n">
        <v>1144415</v>
      </c>
      <c r="H22" s="109" t="n">
        <v>58</v>
      </c>
      <c r="I22" s="107"/>
      <c r="J22" s="107"/>
      <c r="K22" s="107"/>
      <c r="L22" s="107"/>
      <c r="M22" s="108" t="n">
        <v>6156070</v>
      </c>
      <c r="N22" s="109" t="n">
        <v>593</v>
      </c>
      <c r="O22" s="107"/>
      <c r="P22" s="107"/>
      <c r="Q22" s="107"/>
      <c r="R22" s="107"/>
      <c r="S22" s="108" t="n">
        <v>4900380</v>
      </c>
      <c r="T22" s="108" t="n">
        <v>3486</v>
      </c>
      <c r="U22" s="108" t="n">
        <v>485626</v>
      </c>
      <c r="V22" s="108" t="n">
        <v>1049</v>
      </c>
      <c r="W22" s="108" t="n">
        <v>522366</v>
      </c>
      <c r="X22" s="109" t="n">
        <v>245</v>
      </c>
      <c r="Y22" s="108"/>
      <c r="Z22" s="107"/>
      <c r="AA22" s="108" t="n">
        <v>13208857</v>
      </c>
    </row>
    <row r="23" s="89" customFormat="true" ht="42.75" hidden="false" customHeight="false" outlineLevel="0" collapsed="false">
      <c r="A23" s="105" t="n">
        <v>15</v>
      </c>
      <c r="B23" s="106" t="s">
        <v>189</v>
      </c>
      <c r="C23" s="107"/>
      <c r="D23" s="107"/>
      <c r="E23" s="108" t="n">
        <v>3466344</v>
      </c>
      <c r="F23" s="109" t="n">
        <v>103</v>
      </c>
      <c r="G23" s="108" t="n">
        <v>13768097</v>
      </c>
      <c r="H23" s="109" t="n">
        <v>364</v>
      </c>
      <c r="I23" s="107"/>
      <c r="J23" s="107"/>
      <c r="K23" s="107"/>
      <c r="L23" s="107"/>
      <c r="M23" s="108" t="n">
        <v>538768</v>
      </c>
      <c r="N23" s="109" t="n">
        <v>42</v>
      </c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8"/>
      <c r="Z23" s="107"/>
      <c r="AA23" s="108" t="n">
        <v>17773209</v>
      </c>
    </row>
    <row r="24" s="89" customFormat="true" ht="42.75" hidden="false" customHeight="false" outlineLevel="0" collapsed="false">
      <c r="A24" s="105" t="n">
        <v>16</v>
      </c>
      <c r="B24" s="106" t="s">
        <v>190</v>
      </c>
      <c r="C24" s="107"/>
      <c r="D24" s="107"/>
      <c r="E24" s="108" t="n">
        <v>8022114</v>
      </c>
      <c r="F24" s="109" t="n">
        <v>281</v>
      </c>
      <c r="G24" s="108" t="n">
        <v>8662821</v>
      </c>
      <c r="H24" s="109" t="n">
        <v>349</v>
      </c>
      <c r="I24" s="107"/>
      <c r="J24" s="107"/>
      <c r="K24" s="107"/>
      <c r="L24" s="107"/>
      <c r="M24" s="108" t="n">
        <v>8411606</v>
      </c>
      <c r="N24" s="109" t="n">
        <v>860</v>
      </c>
      <c r="O24" s="108" t="n">
        <v>21722</v>
      </c>
      <c r="P24" s="109" t="n">
        <v>34</v>
      </c>
      <c r="Q24" s="108" t="n">
        <v>712754</v>
      </c>
      <c r="R24" s="108" t="n">
        <v>1403</v>
      </c>
      <c r="S24" s="108" t="n">
        <v>4126473</v>
      </c>
      <c r="T24" s="108" t="n">
        <v>2786</v>
      </c>
      <c r="U24" s="108" t="n">
        <v>346174</v>
      </c>
      <c r="V24" s="109" t="n">
        <v>748</v>
      </c>
      <c r="W24" s="108" t="n">
        <v>8742740</v>
      </c>
      <c r="X24" s="108" t="n">
        <v>4430</v>
      </c>
      <c r="Y24" s="108"/>
      <c r="Z24" s="107"/>
      <c r="AA24" s="108" t="n">
        <v>39046404</v>
      </c>
    </row>
    <row r="25" s="89" customFormat="true" ht="42.75" hidden="false" customHeight="false" outlineLevel="0" collapsed="false">
      <c r="A25" s="105" t="n">
        <v>17</v>
      </c>
      <c r="B25" s="106" t="s">
        <v>191</v>
      </c>
      <c r="C25" s="107"/>
      <c r="D25" s="107"/>
      <c r="E25" s="108" t="n">
        <v>2816404</v>
      </c>
      <c r="F25" s="109" t="n">
        <v>75</v>
      </c>
      <c r="G25" s="108" t="n">
        <v>8278103</v>
      </c>
      <c r="H25" s="109" t="n">
        <v>404</v>
      </c>
      <c r="I25" s="107"/>
      <c r="J25" s="107"/>
      <c r="K25" s="107"/>
      <c r="L25" s="107"/>
      <c r="M25" s="108" t="n">
        <v>5933232</v>
      </c>
      <c r="N25" s="109" t="n">
        <v>598</v>
      </c>
      <c r="O25" s="107"/>
      <c r="P25" s="107"/>
      <c r="Q25" s="107"/>
      <c r="R25" s="107"/>
      <c r="S25" s="108" t="n">
        <v>3656138</v>
      </c>
      <c r="T25" s="108" t="n">
        <v>2485</v>
      </c>
      <c r="U25" s="108" t="n">
        <v>301369</v>
      </c>
      <c r="V25" s="109" t="n">
        <v>651</v>
      </c>
      <c r="W25" s="108" t="n">
        <v>4728442</v>
      </c>
      <c r="X25" s="108" t="n">
        <v>2454</v>
      </c>
      <c r="Y25" s="108"/>
      <c r="Z25" s="107"/>
      <c r="AA25" s="108" t="n">
        <v>25713688</v>
      </c>
    </row>
    <row r="26" s="89" customFormat="true" ht="42.75" hidden="false" customHeight="false" outlineLevel="0" collapsed="false">
      <c r="A26" s="105" t="n">
        <v>18</v>
      </c>
      <c r="B26" s="106" t="s">
        <v>192</v>
      </c>
      <c r="C26" s="107"/>
      <c r="D26" s="107"/>
      <c r="E26" s="108" t="n">
        <v>8437579</v>
      </c>
      <c r="F26" s="109" t="n">
        <v>496</v>
      </c>
      <c r="G26" s="108" t="n">
        <v>12144556</v>
      </c>
      <c r="H26" s="109" t="n">
        <v>715</v>
      </c>
      <c r="I26" s="107"/>
      <c r="J26" s="107"/>
      <c r="K26" s="107"/>
      <c r="L26" s="107"/>
      <c r="M26" s="108" t="n">
        <v>51756</v>
      </c>
      <c r="N26" s="109" t="n">
        <v>6</v>
      </c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8"/>
      <c r="Z26" s="107"/>
      <c r="AA26" s="108" t="n">
        <v>20633891</v>
      </c>
    </row>
    <row r="27" s="89" customFormat="true" ht="42.75" hidden="false" customHeight="false" outlineLevel="0" collapsed="false">
      <c r="A27" s="105" t="n">
        <v>19</v>
      </c>
      <c r="B27" s="106" t="s">
        <v>193</v>
      </c>
      <c r="C27" s="107"/>
      <c r="D27" s="107"/>
      <c r="E27" s="108" t="n">
        <v>3730059</v>
      </c>
      <c r="F27" s="109" t="n">
        <v>153</v>
      </c>
      <c r="G27" s="108" t="n">
        <v>10697663</v>
      </c>
      <c r="H27" s="109" t="n">
        <v>556</v>
      </c>
      <c r="I27" s="108" t="n">
        <v>3033370</v>
      </c>
      <c r="J27" s="109" t="n">
        <v>168</v>
      </c>
      <c r="K27" s="107"/>
      <c r="L27" s="107"/>
      <c r="M27" s="108" t="n">
        <v>4723719</v>
      </c>
      <c r="N27" s="109" t="n">
        <v>477</v>
      </c>
      <c r="O27" s="108" t="n">
        <v>167341</v>
      </c>
      <c r="P27" s="109" t="n">
        <v>244</v>
      </c>
      <c r="Q27" s="108" t="n">
        <v>845106</v>
      </c>
      <c r="R27" s="108" t="n">
        <v>1316</v>
      </c>
      <c r="S27" s="108" t="n">
        <v>65379</v>
      </c>
      <c r="T27" s="109" t="n">
        <v>63</v>
      </c>
      <c r="U27" s="108" t="n">
        <v>5223</v>
      </c>
      <c r="V27" s="109" t="n">
        <v>11</v>
      </c>
      <c r="W27" s="108" t="n">
        <v>11446716</v>
      </c>
      <c r="X27" s="108" t="n">
        <v>5815</v>
      </c>
      <c r="Y27" s="108"/>
      <c r="Z27" s="107"/>
      <c r="AA27" s="108" t="n">
        <v>34714576</v>
      </c>
    </row>
    <row r="28" s="89" customFormat="true" ht="42.75" hidden="false" customHeight="false" outlineLevel="0" collapsed="false">
      <c r="A28" s="105" t="n">
        <v>20</v>
      </c>
      <c r="B28" s="106" t="s">
        <v>194</v>
      </c>
      <c r="C28" s="107"/>
      <c r="D28" s="107"/>
      <c r="E28" s="108" t="n">
        <v>11461776</v>
      </c>
      <c r="F28" s="109" t="n">
        <v>453</v>
      </c>
      <c r="G28" s="108" t="n">
        <v>16164113</v>
      </c>
      <c r="H28" s="109" t="n">
        <v>749</v>
      </c>
      <c r="I28" s="107"/>
      <c r="J28" s="107"/>
      <c r="K28" s="107"/>
      <c r="L28" s="107"/>
      <c r="M28" s="108" t="n">
        <v>1570892</v>
      </c>
      <c r="N28" s="109" t="n">
        <v>191</v>
      </c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8"/>
      <c r="Z28" s="107"/>
      <c r="AA28" s="108" t="n">
        <v>29196781</v>
      </c>
    </row>
    <row r="29" s="89" customFormat="true" ht="42.75" hidden="false" customHeight="false" outlineLevel="0" collapsed="false">
      <c r="A29" s="105" t="n">
        <v>21</v>
      </c>
      <c r="B29" s="106" t="s">
        <v>195</v>
      </c>
      <c r="C29" s="107"/>
      <c r="D29" s="107"/>
      <c r="E29" s="108" t="n">
        <v>2520254</v>
      </c>
      <c r="F29" s="109" t="n">
        <v>56</v>
      </c>
      <c r="G29" s="108" t="n">
        <v>54367101</v>
      </c>
      <c r="H29" s="108" t="n">
        <v>1665</v>
      </c>
      <c r="I29" s="107"/>
      <c r="J29" s="107"/>
      <c r="K29" s="107"/>
      <c r="L29" s="107"/>
      <c r="M29" s="108" t="n">
        <v>3402883</v>
      </c>
      <c r="N29" s="109" t="n">
        <v>335</v>
      </c>
      <c r="O29" s="107"/>
      <c r="P29" s="107"/>
      <c r="Q29" s="107"/>
      <c r="R29" s="107"/>
      <c r="S29" s="108" t="n">
        <v>3004356</v>
      </c>
      <c r="T29" s="108" t="n">
        <v>2067</v>
      </c>
      <c r="U29" s="108" t="n">
        <v>227332</v>
      </c>
      <c r="V29" s="109" t="n">
        <v>491</v>
      </c>
      <c r="W29" s="108" t="n">
        <v>3918869</v>
      </c>
      <c r="X29" s="108" t="n">
        <v>1928</v>
      </c>
      <c r="Y29" s="108"/>
      <c r="Z29" s="107"/>
      <c r="AA29" s="108" t="n">
        <v>67440795</v>
      </c>
    </row>
    <row r="30" s="89" customFormat="true" ht="42.75" hidden="false" customHeight="false" outlineLevel="0" collapsed="false">
      <c r="A30" s="105" t="n">
        <v>22</v>
      </c>
      <c r="B30" s="106" t="s">
        <v>196</v>
      </c>
      <c r="C30" s="108" t="n">
        <v>7019616</v>
      </c>
      <c r="D30" s="109" t="n">
        <v>172</v>
      </c>
      <c r="E30" s="107"/>
      <c r="F30" s="107"/>
      <c r="G30" s="107"/>
      <c r="H30" s="107"/>
      <c r="I30" s="108" t="n">
        <v>459762</v>
      </c>
      <c r="J30" s="109" t="n">
        <v>34</v>
      </c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8"/>
      <c r="Z30" s="107"/>
      <c r="AA30" s="108" t="n">
        <v>7479378</v>
      </c>
    </row>
    <row r="31" s="89" customFormat="true" ht="42.75" hidden="false" customHeight="false" outlineLevel="0" collapsed="false">
      <c r="A31" s="105" t="n">
        <v>23</v>
      </c>
      <c r="B31" s="106" t="s">
        <v>197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8" t="n">
        <v>588463</v>
      </c>
      <c r="R31" s="108" t="n">
        <v>1158</v>
      </c>
      <c r="S31" s="107"/>
      <c r="T31" s="107"/>
      <c r="U31" s="107"/>
      <c r="V31" s="107"/>
      <c r="W31" s="107"/>
      <c r="X31" s="107"/>
      <c r="Y31" s="108"/>
      <c r="Z31" s="107"/>
      <c r="AA31" s="108" t="n">
        <v>588463</v>
      </c>
    </row>
    <row r="32" s="89" customFormat="true" ht="42.75" hidden="false" customHeight="false" outlineLevel="0" collapsed="false">
      <c r="A32" s="105" t="n">
        <v>24</v>
      </c>
      <c r="B32" s="106" t="s">
        <v>198</v>
      </c>
      <c r="C32" s="107"/>
      <c r="D32" s="107"/>
      <c r="E32" s="108" t="n">
        <v>257484</v>
      </c>
      <c r="F32" s="109" t="n">
        <v>10</v>
      </c>
      <c r="G32" s="108" t="n">
        <v>4613670</v>
      </c>
      <c r="H32" s="109" t="n">
        <v>185</v>
      </c>
      <c r="I32" s="107"/>
      <c r="J32" s="107"/>
      <c r="K32" s="107"/>
      <c r="L32" s="107"/>
      <c r="M32" s="108" t="n">
        <v>461661</v>
      </c>
      <c r="N32" s="109" t="n">
        <v>41</v>
      </c>
      <c r="O32" s="107"/>
      <c r="P32" s="107"/>
      <c r="Q32" s="107"/>
      <c r="R32" s="107"/>
      <c r="S32" s="108" t="n">
        <v>290332</v>
      </c>
      <c r="T32" s="109" t="n">
        <v>194</v>
      </c>
      <c r="U32" s="108" t="n">
        <v>20952</v>
      </c>
      <c r="V32" s="109" t="n">
        <v>45</v>
      </c>
      <c r="W32" s="107"/>
      <c r="X32" s="107"/>
      <c r="Y32" s="108"/>
      <c r="Z32" s="107"/>
      <c r="AA32" s="108" t="n">
        <v>5644099</v>
      </c>
    </row>
    <row r="33" s="89" customFormat="true" ht="42.75" hidden="false" customHeight="false" outlineLevel="0" collapsed="false">
      <c r="A33" s="105" t="n">
        <v>25</v>
      </c>
      <c r="B33" s="106" t="s">
        <v>199</v>
      </c>
      <c r="C33" s="107"/>
      <c r="D33" s="107"/>
      <c r="E33" s="108" t="n">
        <v>3822995</v>
      </c>
      <c r="F33" s="109" t="n">
        <v>148</v>
      </c>
      <c r="G33" s="108" t="n">
        <v>3401232</v>
      </c>
      <c r="H33" s="109" t="n">
        <v>208</v>
      </c>
      <c r="I33" s="107"/>
      <c r="J33" s="107"/>
      <c r="K33" s="107"/>
      <c r="L33" s="107"/>
      <c r="M33" s="108" t="n">
        <v>1004694</v>
      </c>
      <c r="N33" s="109" t="n">
        <v>108</v>
      </c>
      <c r="O33" s="107"/>
      <c r="P33" s="107"/>
      <c r="Q33" s="107"/>
      <c r="R33" s="107"/>
      <c r="S33" s="108" t="n">
        <v>821669</v>
      </c>
      <c r="T33" s="109" t="n">
        <v>546</v>
      </c>
      <c r="U33" s="108" t="n">
        <v>69818</v>
      </c>
      <c r="V33" s="109" t="n">
        <v>151</v>
      </c>
      <c r="W33" s="107"/>
      <c r="X33" s="107"/>
      <c r="Y33" s="108"/>
      <c r="Z33" s="107"/>
      <c r="AA33" s="108" t="n">
        <v>9120408</v>
      </c>
    </row>
    <row r="34" s="89" customFormat="true" ht="42.75" hidden="false" customHeight="false" outlineLevel="0" collapsed="false">
      <c r="A34" s="105" t="n">
        <v>26</v>
      </c>
      <c r="B34" s="106" t="s">
        <v>200</v>
      </c>
      <c r="C34" s="107"/>
      <c r="D34" s="107"/>
      <c r="E34" s="108" t="n">
        <v>719996</v>
      </c>
      <c r="F34" s="109" t="n">
        <v>18</v>
      </c>
      <c r="G34" s="108" t="n">
        <v>5336273</v>
      </c>
      <c r="H34" s="109" t="n">
        <v>131</v>
      </c>
      <c r="I34" s="107"/>
      <c r="J34" s="107"/>
      <c r="K34" s="107"/>
      <c r="L34" s="107"/>
      <c r="M34" s="108" t="n">
        <v>504096</v>
      </c>
      <c r="N34" s="109" t="n">
        <v>53</v>
      </c>
      <c r="O34" s="108" t="n">
        <v>5067</v>
      </c>
      <c r="P34" s="109" t="n">
        <v>8</v>
      </c>
      <c r="Q34" s="107"/>
      <c r="R34" s="107"/>
      <c r="S34" s="108" t="n">
        <v>403846</v>
      </c>
      <c r="T34" s="109" t="n">
        <v>274</v>
      </c>
      <c r="U34" s="108" t="n">
        <v>30300</v>
      </c>
      <c r="V34" s="109" t="n">
        <v>65</v>
      </c>
      <c r="W34" s="107"/>
      <c r="X34" s="107"/>
      <c r="Y34" s="108"/>
      <c r="Z34" s="107"/>
      <c r="AA34" s="108" t="n">
        <v>6999578</v>
      </c>
    </row>
    <row r="35" s="89" customFormat="true" ht="42.75" hidden="false" customHeight="false" outlineLevel="0" collapsed="false">
      <c r="A35" s="105" t="n">
        <v>27</v>
      </c>
      <c r="B35" s="106" t="s">
        <v>201</v>
      </c>
      <c r="C35" s="107"/>
      <c r="D35" s="107"/>
      <c r="E35" s="108" t="n">
        <v>1337019</v>
      </c>
      <c r="F35" s="109" t="n">
        <v>49</v>
      </c>
      <c r="G35" s="108" t="n">
        <v>3248905</v>
      </c>
      <c r="H35" s="109" t="n">
        <v>188</v>
      </c>
      <c r="I35" s="107"/>
      <c r="J35" s="107"/>
      <c r="K35" s="107"/>
      <c r="L35" s="107"/>
      <c r="M35" s="108" t="n">
        <v>1243486</v>
      </c>
      <c r="N35" s="109" t="n">
        <v>125</v>
      </c>
      <c r="O35" s="108" t="n">
        <v>21082</v>
      </c>
      <c r="P35" s="109" t="n">
        <v>32</v>
      </c>
      <c r="Q35" s="107"/>
      <c r="R35" s="107"/>
      <c r="S35" s="108" t="n">
        <v>2259</v>
      </c>
      <c r="T35" s="109" t="n">
        <v>7</v>
      </c>
      <c r="U35" s="107"/>
      <c r="V35" s="107"/>
      <c r="W35" s="108" t="n">
        <v>2524017</v>
      </c>
      <c r="X35" s="108" t="n">
        <v>1368</v>
      </c>
      <c r="Y35" s="108"/>
      <c r="Z35" s="107"/>
      <c r="AA35" s="108" t="n">
        <v>8376768</v>
      </c>
    </row>
    <row r="36" s="89" customFormat="true" ht="42.75" hidden="false" customHeight="false" outlineLevel="0" collapsed="false">
      <c r="A36" s="105" t="n">
        <v>28</v>
      </c>
      <c r="B36" s="106" t="s">
        <v>202</v>
      </c>
      <c r="C36" s="107"/>
      <c r="D36" s="107"/>
      <c r="E36" s="107"/>
      <c r="F36" s="107"/>
      <c r="G36" s="108" t="n">
        <v>2444662</v>
      </c>
      <c r="H36" s="109" t="n">
        <v>122</v>
      </c>
      <c r="I36" s="107"/>
      <c r="J36" s="107"/>
      <c r="K36" s="107"/>
      <c r="L36" s="107"/>
      <c r="M36" s="108" t="n">
        <v>852478</v>
      </c>
      <c r="N36" s="109" t="n">
        <v>87</v>
      </c>
      <c r="O36" s="107"/>
      <c r="P36" s="107"/>
      <c r="Q36" s="108" t="n">
        <v>121199</v>
      </c>
      <c r="R36" s="109" t="n">
        <v>239</v>
      </c>
      <c r="S36" s="108" t="n">
        <v>495287</v>
      </c>
      <c r="T36" s="109" t="n">
        <v>336</v>
      </c>
      <c r="U36" s="108" t="n">
        <v>34997</v>
      </c>
      <c r="V36" s="109" t="n">
        <v>76</v>
      </c>
      <c r="W36" s="108" t="n">
        <v>543667</v>
      </c>
      <c r="X36" s="109" t="n">
        <v>290</v>
      </c>
      <c r="Y36" s="108"/>
      <c r="Z36" s="107"/>
      <c r="AA36" s="108" t="n">
        <v>4492290</v>
      </c>
    </row>
    <row r="37" s="89" customFormat="true" ht="42.75" hidden="false" customHeight="false" outlineLevel="0" collapsed="false">
      <c r="A37" s="105" t="n">
        <v>29</v>
      </c>
      <c r="B37" s="106" t="s">
        <v>203</v>
      </c>
      <c r="C37" s="107"/>
      <c r="D37" s="107"/>
      <c r="E37" s="107"/>
      <c r="F37" s="107"/>
      <c r="G37" s="108" t="n">
        <v>157723</v>
      </c>
      <c r="H37" s="109" t="n">
        <v>9</v>
      </c>
      <c r="I37" s="107"/>
      <c r="J37" s="107"/>
      <c r="K37" s="107"/>
      <c r="L37" s="107"/>
      <c r="M37" s="108" t="n">
        <v>45597</v>
      </c>
      <c r="N37" s="109" t="n">
        <v>5</v>
      </c>
      <c r="O37" s="107"/>
      <c r="P37" s="107"/>
      <c r="Q37" s="107"/>
      <c r="R37" s="107"/>
      <c r="S37" s="107"/>
      <c r="T37" s="107"/>
      <c r="U37" s="107"/>
      <c r="V37" s="107"/>
      <c r="W37" s="108" t="n">
        <v>167707</v>
      </c>
      <c r="X37" s="109" t="n">
        <v>91</v>
      </c>
      <c r="Y37" s="108"/>
      <c r="Z37" s="107"/>
      <c r="AA37" s="108" t="n">
        <v>371027</v>
      </c>
    </row>
    <row r="38" s="89" customFormat="true" ht="42.75" hidden="false" customHeight="false" outlineLevel="0" collapsed="false">
      <c r="A38" s="105" t="n">
        <v>30</v>
      </c>
      <c r="B38" s="106" t="s">
        <v>204</v>
      </c>
      <c r="C38" s="107"/>
      <c r="D38" s="107"/>
      <c r="E38" s="107"/>
      <c r="F38" s="107"/>
      <c r="G38" s="108" t="n">
        <v>12455184</v>
      </c>
      <c r="H38" s="109" t="n">
        <v>607</v>
      </c>
      <c r="I38" s="107"/>
      <c r="J38" s="107"/>
      <c r="K38" s="107"/>
      <c r="L38" s="107"/>
      <c r="M38" s="108" t="n">
        <v>3333622</v>
      </c>
      <c r="N38" s="109" t="n">
        <v>338</v>
      </c>
      <c r="O38" s="107"/>
      <c r="P38" s="107"/>
      <c r="Q38" s="107"/>
      <c r="R38" s="107"/>
      <c r="S38" s="108" t="n">
        <v>1786762</v>
      </c>
      <c r="T38" s="108" t="n">
        <v>1190</v>
      </c>
      <c r="U38" s="108" t="n">
        <v>131508</v>
      </c>
      <c r="V38" s="109" t="n">
        <v>284</v>
      </c>
      <c r="W38" s="108" t="n">
        <v>1651103</v>
      </c>
      <c r="X38" s="109" t="n">
        <v>897</v>
      </c>
      <c r="Y38" s="108" t="n">
        <v>3823166</v>
      </c>
      <c r="Z38" s="107"/>
      <c r="AA38" s="108" t="n">
        <v>23181345</v>
      </c>
    </row>
    <row r="39" s="89" customFormat="true" ht="42.75" hidden="false" customHeight="false" outlineLevel="0" collapsed="false">
      <c r="A39" s="105" t="n">
        <v>31</v>
      </c>
      <c r="B39" s="106" t="s">
        <v>205</v>
      </c>
      <c r="C39" s="107"/>
      <c r="D39" s="107"/>
      <c r="E39" s="108" t="n">
        <v>153994</v>
      </c>
      <c r="F39" s="109" t="n">
        <v>8</v>
      </c>
      <c r="G39" s="108" t="n">
        <v>1627877</v>
      </c>
      <c r="H39" s="109" t="n">
        <v>78</v>
      </c>
      <c r="I39" s="107"/>
      <c r="J39" s="107"/>
      <c r="K39" s="108" t="n">
        <v>145299</v>
      </c>
      <c r="L39" s="109" t="n">
        <v>4</v>
      </c>
      <c r="M39" s="108" t="n">
        <v>227574</v>
      </c>
      <c r="N39" s="109" t="n">
        <v>23</v>
      </c>
      <c r="O39" s="108" t="n">
        <v>1311</v>
      </c>
      <c r="P39" s="109" t="n">
        <v>2</v>
      </c>
      <c r="Q39" s="107"/>
      <c r="R39" s="107"/>
      <c r="S39" s="108" t="n">
        <v>71333</v>
      </c>
      <c r="T39" s="109" t="n">
        <v>48</v>
      </c>
      <c r="U39" s="108" t="n">
        <v>3300</v>
      </c>
      <c r="V39" s="109" t="n">
        <v>7</v>
      </c>
      <c r="W39" s="108" t="n">
        <v>97511</v>
      </c>
      <c r="X39" s="109" t="n">
        <v>52</v>
      </c>
      <c r="Y39" s="108" t="n">
        <v>334631</v>
      </c>
      <c r="Z39" s="107"/>
      <c r="AA39" s="108" t="n">
        <v>2662830</v>
      </c>
    </row>
    <row r="40" s="89" customFormat="true" ht="42.75" hidden="false" customHeight="false" outlineLevel="0" collapsed="false">
      <c r="A40" s="105" t="n">
        <v>32</v>
      </c>
      <c r="B40" s="106" t="s">
        <v>206</v>
      </c>
      <c r="C40" s="107"/>
      <c r="D40" s="107"/>
      <c r="E40" s="108" t="n">
        <v>283782</v>
      </c>
      <c r="F40" s="109" t="n">
        <v>7</v>
      </c>
      <c r="G40" s="108" t="n">
        <v>819253</v>
      </c>
      <c r="H40" s="109" t="n">
        <v>32</v>
      </c>
      <c r="I40" s="107"/>
      <c r="J40" s="107"/>
      <c r="K40" s="107"/>
      <c r="L40" s="107"/>
      <c r="M40" s="108" t="n">
        <v>304490</v>
      </c>
      <c r="N40" s="109" t="n">
        <v>31</v>
      </c>
      <c r="O40" s="107"/>
      <c r="P40" s="107"/>
      <c r="Q40" s="107"/>
      <c r="R40" s="107"/>
      <c r="S40" s="108" t="n">
        <v>150658</v>
      </c>
      <c r="T40" s="109" t="n">
        <v>102</v>
      </c>
      <c r="U40" s="108" t="n">
        <v>10158</v>
      </c>
      <c r="V40" s="109" t="n">
        <v>22</v>
      </c>
      <c r="W40" s="108" t="n">
        <v>182101</v>
      </c>
      <c r="X40" s="109" t="n">
        <v>99</v>
      </c>
      <c r="Y40" s="108" t="n">
        <v>131128</v>
      </c>
      <c r="Z40" s="107"/>
      <c r="AA40" s="108" t="n">
        <v>1881570</v>
      </c>
    </row>
    <row r="41" s="89" customFormat="true" ht="42.75" hidden="false" customHeight="false" outlineLevel="0" collapsed="false">
      <c r="A41" s="105" t="n">
        <v>33</v>
      </c>
      <c r="B41" s="106" t="s">
        <v>207</v>
      </c>
      <c r="C41" s="108" t="n">
        <v>746419</v>
      </c>
      <c r="D41" s="109" t="n">
        <v>23</v>
      </c>
      <c r="E41" s="108" t="n">
        <v>3731427</v>
      </c>
      <c r="F41" s="109" t="n">
        <v>104</v>
      </c>
      <c r="G41" s="108" t="n">
        <v>4217155</v>
      </c>
      <c r="H41" s="109" t="n">
        <v>162</v>
      </c>
      <c r="I41" s="108" t="n">
        <v>116861</v>
      </c>
      <c r="J41" s="109" t="n">
        <v>7</v>
      </c>
      <c r="K41" s="108" t="n">
        <v>1229537</v>
      </c>
      <c r="L41" s="109" t="n">
        <v>35</v>
      </c>
      <c r="M41" s="108" t="n">
        <v>1319803</v>
      </c>
      <c r="N41" s="109" t="n">
        <v>139</v>
      </c>
      <c r="O41" s="108" t="n">
        <v>1919</v>
      </c>
      <c r="P41" s="109" t="n">
        <v>3</v>
      </c>
      <c r="Q41" s="108" t="n">
        <v>534634</v>
      </c>
      <c r="R41" s="109" t="n">
        <v>929</v>
      </c>
      <c r="S41" s="108" t="n">
        <v>782648</v>
      </c>
      <c r="T41" s="109" t="n">
        <v>538</v>
      </c>
      <c r="U41" s="108" t="n">
        <v>62417</v>
      </c>
      <c r="V41" s="109" t="n">
        <v>135</v>
      </c>
      <c r="W41" s="108" t="n">
        <v>1518953</v>
      </c>
      <c r="X41" s="109" t="n">
        <v>795</v>
      </c>
      <c r="Y41" s="108" t="n">
        <v>2477746</v>
      </c>
      <c r="Z41" s="107"/>
      <c r="AA41" s="108" t="n">
        <v>16739519</v>
      </c>
    </row>
    <row r="42" s="89" customFormat="true" ht="42.75" hidden="false" customHeight="false" outlineLevel="0" collapsed="false">
      <c r="A42" s="105" t="n">
        <v>34</v>
      </c>
      <c r="B42" s="106" t="s">
        <v>208</v>
      </c>
      <c r="C42" s="107"/>
      <c r="D42" s="107"/>
      <c r="E42" s="108" t="n">
        <v>273001</v>
      </c>
      <c r="F42" s="109" t="n">
        <v>11</v>
      </c>
      <c r="G42" s="108" t="n">
        <v>7281382</v>
      </c>
      <c r="H42" s="109" t="n">
        <v>359</v>
      </c>
      <c r="I42" s="107"/>
      <c r="J42" s="107"/>
      <c r="K42" s="108" t="n">
        <v>958431</v>
      </c>
      <c r="L42" s="109" t="n">
        <v>13</v>
      </c>
      <c r="M42" s="108" t="n">
        <v>790601</v>
      </c>
      <c r="N42" s="109" t="n">
        <v>77</v>
      </c>
      <c r="O42" s="107"/>
      <c r="P42" s="107"/>
      <c r="Q42" s="107"/>
      <c r="R42" s="107"/>
      <c r="S42" s="108" t="n">
        <v>409728</v>
      </c>
      <c r="T42" s="109" t="n">
        <v>281</v>
      </c>
      <c r="U42" s="108" t="n">
        <v>30708</v>
      </c>
      <c r="V42" s="109" t="n">
        <v>66</v>
      </c>
      <c r="W42" s="108" t="n">
        <v>544280</v>
      </c>
      <c r="X42" s="109" t="n">
        <v>304</v>
      </c>
      <c r="Y42" s="108"/>
      <c r="Z42" s="107"/>
      <c r="AA42" s="108" t="n">
        <v>10288131</v>
      </c>
    </row>
    <row r="43" s="89" customFormat="true" ht="28.5" hidden="false" customHeight="false" outlineLevel="0" collapsed="false">
      <c r="A43" s="105" t="n">
        <v>35</v>
      </c>
      <c r="B43" s="106" t="s">
        <v>209</v>
      </c>
      <c r="C43" s="107"/>
      <c r="D43" s="107"/>
      <c r="E43" s="108" t="n">
        <v>227873</v>
      </c>
      <c r="F43" s="109" t="n">
        <v>8</v>
      </c>
      <c r="G43" s="108" t="n">
        <v>3458868</v>
      </c>
      <c r="H43" s="109" t="n">
        <v>171</v>
      </c>
      <c r="I43" s="107"/>
      <c r="J43" s="107"/>
      <c r="K43" s="107"/>
      <c r="L43" s="107"/>
      <c r="M43" s="108" t="n">
        <v>967100</v>
      </c>
      <c r="N43" s="109" t="n">
        <v>98</v>
      </c>
      <c r="O43" s="107"/>
      <c r="P43" s="107"/>
      <c r="Q43" s="107"/>
      <c r="R43" s="107"/>
      <c r="S43" s="108" t="n">
        <v>585086</v>
      </c>
      <c r="T43" s="109" t="n">
        <v>398</v>
      </c>
      <c r="U43" s="108" t="n">
        <v>41587</v>
      </c>
      <c r="V43" s="109" t="n">
        <v>90</v>
      </c>
      <c r="W43" s="108" t="n">
        <v>574237</v>
      </c>
      <c r="X43" s="109" t="n">
        <v>318</v>
      </c>
      <c r="Y43" s="108" t="n">
        <v>1208064</v>
      </c>
      <c r="Z43" s="107"/>
      <c r="AA43" s="108" t="n">
        <v>7062815</v>
      </c>
    </row>
    <row r="44" s="89" customFormat="true" ht="42.75" hidden="false" customHeight="false" outlineLevel="0" collapsed="false">
      <c r="A44" s="105" t="n">
        <v>36</v>
      </c>
      <c r="B44" s="106" t="s">
        <v>210</v>
      </c>
      <c r="C44" s="107"/>
      <c r="D44" s="107"/>
      <c r="E44" s="107"/>
      <c r="F44" s="107"/>
      <c r="G44" s="108" t="n">
        <v>157176</v>
      </c>
      <c r="H44" s="109" t="n">
        <v>7</v>
      </c>
      <c r="I44" s="107"/>
      <c r="J44" s="107"/>
      <c r="K44" s="107"/>
      <c r="L44" s="107"/>
      <c r="M44" s="108" t="n">
        <v>18599</v>
      </c>
      <c r="N44" s="109" t="n">
        <v>2</v>
      </c>
      <c r="O44" s="107"/>
      <c r="P44" s="107"/>
      <c r="Q44" s="107"/>
      <c r="R44" s="107"/>
      <c r="S44" s="108" t="n">
        <v>4291</v>
      </c>
      <c r="T44" s="109" t="n">
        <v>3</v>
      </c>
      <c r="U44" s="107"/>
      <c r="V44" s="107"/>
      <c r="W44" s="108" t="n">
        <v>18724</v>
      </c>
      <c r="X44" s="109" t="n">
        <v>11</v>
      </c>
      <c r="Y44" s="108" t="n">
        <v>21985</v>
      </c>
      <c r="Z44" s="107"/>
      <c r="AA44" s="108" t="n">
        <v>220775</v>
      </c>
    </row>
    <row r="45" s="89" customFormat="true" ht="28.5" hidden="false" customHeight="false" outlineLevel="0" collapsed="false">
      <c r="A45" s="105" t="n">
        <v>37</v>
      </c>
      <c r="B45" s="106" t="s">
        <v>211</v>
      </c>
      <c r="C45" s="107"/>
      <c r="D45" s="107"/>
      <c r="E45" s="107"/>
      <c r="F45" s="107"/>
      <c r="G45" s="108" t="n">
        <v>128846</v>
      </c>
      <c r="H45" s="109" t="n">
        <v>7</v>
      </c>
      <c r="I45" s="107"/>
      <c r="J45" s="107"/>
      <c r="K45" s="107"/>
      <c r="L45" s="107"/>
      <c r="M45" s="108" t="n">
        <v>27926</v>
      </c>
      <c r="N45" s="109" t="n">
        <v>3</v>
      </c>
      <c r="O45" s="107"/>
      <c r="P45" s="107"/>
      <c r="Q45" s="107"/>
      <c r="R45" s="107"/>
      <c r="S45" s="108" t="n">
        <v>18901</v>
      </c>
      <c r="T45" s="109" t="n">
        <v>13</v>
      </c>
      <c r="U45" s="108" t="n">
        <v>1445</v>
      </c>
      <c r="V45" s="109" t="n">
        <v>3</v>
      </c>
      <c r="W45" s="108" t="n">
        <v>16907</v>
      </c>
      <c r="X45" s="109" t="n">
        <v>9</v>
      </c>
      <c r="Y45" s="108" t="n">
        <v>37615</v>
      </c>
      <c r="Z45" s="107"/>
      <c r="AA45" s="108" t="n">
        <v>231640</v>
      </c>
    </row>
    <row r="46" s="89" customFormat="true" ht="42.75" hidden="false" customHeight="false" outlineLevel="0" collapsed="false">
      <c r="A46" s="105" t="n">
        <v>38</v>
      </c>
      <c r="B46" s="106" t="s">
        <v>212</v>
      </c>
      <c r="C46" s="107"/>
      <c r="D46" s="107"/>
      <c r="E46" s="107"/>
      <c r="F46" s="107"/>
      <c r="G46" s="108" t="n">
        <v>339836</v>
      </c>
      <c r="H46" s="109" t="n">
        <v>18</v>
      </c>
      <c r="I46" s="107"/>
      <c r="J46" s="107"/>
      <c r="K46" s="107"/>
      <c r="L46" s="107"/>
      <c r="M46" s="108" t="n">
        <v>34222</v>
      </c>
      <c r="N46" s="109" t="n">
        <v>4</v>
      </c>
      <c r="O46" s="107"/>
      <c r="P46" s="107"/>
      <c r="Q46" s="107"/>
      <c r="R46" s="107"/>
      <c r="S46" s="108" t="n">
        <v>19836</v>
      </c>
      <c r="T46" s="109" t="n">
        <v>13</v>
      </c>
      <c r="U46" s="109" t="n">
        <v>860</v>
      </c>
      <c r="V46" s="109" t="n">
        <v>2</v>
      </c>
      <c r="W46" s="108" t="n">
        <v>33294</v>
      </c>
      <c r="X46" s="109" t="n">
        <v>20</v>
      </c>
      <c r="Y46" s="108" t="n">
        <v>78752</v>
      </c>
      <c r="Z46" s="107"/>
      <c r="AA46" s="108" t="n">
        <v>506800</v>
      </c>
    </row>
    <row r="47" s="89" customFormat="true" ht="42.75" hidden="false" customHeight="false" outlineLevel="0" collapsed="false">
      <c r="A47" s="105" t="n">
        <v>39</v>
      </c>
      <c r="B47" s="106" t="s">
        <v>213</v>
      </c>
      <c r="C47" s="107"/>
      <c r="D47" s="107"/>
      <c r="E47" s="107"/>
      <c r="F47" s="107"/>
      <c r="G47" s="108" t="n">
        <v>155934</v>
      </c>
      <c r="H47" s="109" t="n">
        <v>8</v>
      </c>
      <c r="I47" s="107"/>
      <c r="J47" s="107"/>
      <c r="K47" s="107"/>
      <c r="L47" s="107"/>
      <c r="M47" s="108" t="n">
        <v>16630</v>
      </c>
      <c r="N47" s="109" t="n">
        <v>2</v>
      </c>
      <c r="O47" s="107"/>
      <c r="P47" s="107"/>
      <c r="Q47" s="107"/>
      <c r="R47" s="107"/>
      <c r="S47" s="108" t="n">
        <v>11256</v>
      </c>
      <c r="T47" s="109" t="n">
        <v>8</v>
      </c>
      <c r="U47" s="109" t="n">
        <v>585</v>
      </c>
      <c r="V47" s="109" t="n">
        <v>1</v>
      </c>
      <c r="W47" s="108" t="n">
        <v>19696</v>
      </c>
      <c r="X47" s="109" t="n">
        <v>11</v>
      </c>
      <c r="Y47" s="108" t="n">
        <v>40677</v>
      </c>
      <c r="Z47" s="107"/>
      <c r="AA47" s="108" t="n">
        <v>244778</v>
      </c>
    </row>
    <row r="48" s="89" customFormat="true" ht="42.75" hidden="false" customHeight="false" outlineLevel="0" collapsed="false">
      <c r="A48" s="105" t="n">
        <v>40</v>
      </c>
      <c r="B48" s="106" t="s">
        <v>214</v>
      </c>
      <c r="C48" s="107"/>
      <c r="D48" s="107"/>
      <c r="E48" s="107"/>
      <c r="F48" s="107"/>
      <c r="G48" s="108" t="n">
        <v>48084</v>
      </c>
      <c r="H48" s="109" t="n">
        <v>3</v>
      </c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8" t="n">
        <v>4450</v>
      </c>
      <c r="T48" s="109" t="n">
        <v>3</v>
      </c>
      <c r="U48" s="107"/>
      <c r="V48" s="107"/>
      <c r="W48" s="108" t="n">
        <v>2185</v>
      </c>
      <c r="X48" s="109" t="n">
        <v>1</v>
      </c>
      <c r="Y48" s="108" t="n">
        <v>8313</v>
      </c>
      <c r="Z48" s="107"/>
      <c r="AA48" s="108" t="n">
        <v>63032</v>
      </c>
    </row>
    <row r="49" s="89" customFormat="true" ht="42.75" hidden="false" customHeight="false" outlineLevel="0" collapsed="false">
      <c r="A49" s="105" t="n">
        <v>41</v>
      </c>
      <c r="B49" s="106" t="s">
        <v>215</v>
      </c>
      <c r="C49" s="107"/>
      <c r="D49" s="107"/>
      <c r="E49" s="107"/>
      <c r="F49" s="107"/>
      <c r="G49" s="108" t="n">
        <v>9579708</v>
      </c>
      <c r="H49" s="109" t="n">
        <v>501</v>
      </c>
      <c r="I49" s="107"/>
      <c r="J49" s="107"/>
      <c r="K49" s="107"/>
      <c r="L49" s="107"/>
      <c r="M49" s="108" t="n">
        <v>1885576</v>
      </c>
      <c r="N49" s="109" t="n">
        <v>191</v>
      </c>
      <c r="O49" s="107"/>
      <c r="P49" s="107"/>
      <c r="Q49" s="107"/>
      <c r="R49" s="107"/>
      <c r="S49" s="108" t="n">
        <v>1212559</v>
      </c>
      <c r="T49" s="109" t="n">
        <v>821</v>
      </c>
      <c r="U49" s="108" t="n">
        <v>102203</v>
      </c>
      <c r="V49" s="109" t="n">
        <v>221</v>
      </c>
      <c r="W49" s="108" t="n">
        <v>1162813</v>
      </c>
      <c r="X49" s="109" t="n">
        <v>647</v>
      </c>
      <c r="Y49" s="108" t="n">
        <v>2324571</v>
      </c>
      <c r="Z49" s="107"/>
      <c r="AA49" s="108" t="n">
        <v>16267430</v>
      </c>
    </row>
    <row r="50" s="89" customFormat="true" ht="28.5" hidden="false" customHeight="false" outlineLevel="0" collapsed="false">
      <c r="A50" s="105" t="n">
        <v>42</v>
      </c>
      <c r="B50" s="106" t="s">
        <v>216</v>
      </c>
      <c r="C50" s="107"/>
      <c r="D50" s="107"/>
      <c r="E50" s="107"/>
      <c r="F50" s="107"/>
      <c r="G50" s="108" t="n">
        <v>19126069</v>
      </c>
      <c r="H50" s="109" t="n">
        <v>943</v>
      </c>
      <c r="I50" s="107"/>
      <c r="J50" s="107"/>
      <c r="K50" s="107"/>
      <c r="L50" s="107"/>
      <c r="M50" s="108" t="n">
        <v>4792937</v>
      </c>
      <c r="N50" s="109" t="n">
        <v>486</v>
      </c>
      <c r="O50" s="107"/>
      <c r="P50" s="107"/>
      <c r="Q50" s="107"/>
      <c r="R50" s="107"/>
      <c r="S50" s="108" t="n">
        <v>2388662</v>
      </c>
      <c r="T50" s="108" t="n">
        <v>1606</v>
      </c>
      <c r="U50" s="108" t="n">
        <v>213416</v>
      </c>
      <c r="V50" s="109" t="n">
        <v>461</v>
      </c>
      <c r="W50" s="108" t="n">
        <v>2977387</v>
      </c>
      <c r="X50" s="108" t="n">
        <v>1668</v>
      </c>
      <c r="Y50" s="108" t="n">
        <v>5278850</v>
      </c>
      <c r="Z50" s="107"/>
      <c r="AA50" s="108" t="n">
        <v>34777321</v>
      </c>
    </row>
    <row r="51" s="89" customFormat="true" ht="28.5" hidden="false" customHeight="false" outlineLevel="0" collapsed="false">
      <c r="A51" s="105" t="n">
        <v>43</v>
      </c>
      <c r="B51" s="106" t="s">
        <v>217</v>
      </c>
      <c r="C51" s="107"/>
      <c r="D51" s="107"/>
      <c r="E51" s="107"/>
      <c r="F51" s="107"/>
      <c r="G51" s="108" t="n">
        <v>120917</v>
      </c>
      <c r="H51" s="109" t="n">
        <v>6</v>
      </c>
      <c r="I51" s="107"/>
      <c r="J51" s="107"/>
      <c r="K51" s="107"/>
      <c r="L51" s="107"/>
      <c r="M51" s="108" t="n">
        <v>23471</v>
      </c>
      <c r="N51" s="109" t="n">
        <v>3</v>
      </c>
      <c r="O51" s="107"/>
      <c r="P51" s="107"/>
      <c r="Q51" s="107"/>
      <c r="R51" s="107"/>
      <c r="S51" s="108" t="n">
        <v>14961</v>
      </c>
      <c r="T51" s="109" t="n">
        <v>10</v>
      </c>
      <c r="U51" s="108" t="n">
        <v>1079</v>
      </c>
      <c r="V51" s="109" t="n">
        <v>2</v>
      </c>
      <c r="W51" s="108" t="n">
        <v>17582</v>
      </c>
      <c r="X51" s="109" t="n">
        <v>9</v>
      </c>
      <c r="Y51" s="108" t="n">
        <v>34491</v>
      </c>
      <c r="Z51" s="107"/>
      <c r="AA51" s="108" t="n">
        <v>212501</v>
      </c>
    </row>
    <row r="52" s="89" customFormat="true" ht="42.75" hidden="false" customHeight="false" outlineLevel="0" collapsed="false">
      <c r="A52" s="105" t="n">
        <v>44</v>
      </c>
      <c r="B52" s="106" t="s">
        <v>218</v>
      </c>
      <c r="C52" s="107"/>
      <c r="D52" s="107"/>
      <c r="E52" s="107"/>
      <c r="F52" s="107"/>
      <c r="G52" s="108" t="n">
        <v>96288</v>
      </c>
      <c r="H52" s="109" t="n">
        <v>5</v>
      </c>
      <c r="I52" s="107"/>
      <c r="J52" s="107"/>
      <c r="K52" s="107"/>
      <c r="L52" s="107"/>
      <c r="M52" s="108" t="n">
        <v>28912</v>
      </c>
      <c r="N52" s="109" t="n">
        <v>3</v>
      </c>
      <c r="O52" s="107"/>
      <c r="P52" s="107"/>
      <c r="Q52" s="107"/>
      <c r="R52" s="107"/>
      <c r="S52" s="108" t="n">
        <v>24321</v>
      </c>
      <c r="T52" s="109" t="n">
        <v>17</v>
      </c>
      <c r="U52" s="109" t="n">
        <v>703</v>
      </c>
      <c r="V52" s="109" t="n">
        <v>2</v>
      </c>
      <c r="W52" s="108" t="n">
        <v>8666</v>
      </c>
      <c r="X52" s="109" t="n">
        <v>5</v>
      </c>
      <c r="Y52" s="108" t="n">
        <v>16065</v>
      </c>
      <c r="Z52" s="107"/>
      <c r="AA52" s="108" t="n">
        <v>174955</v>
      </c>
    </row>
    <row r="53" s="89" customFormat="true" ht="28.5" hidden="false" customHeight="false" outlineLevel="0" collapsed="false">
      <c r="A53" s="105" t="n">
        <v>45</v>
      </c>
      <c r="B53" s="106" t="s">
        <v>219</v>
      </c>
      <c r="C53" s="107"/>
      <c r="D53" s="107"/>
      <c r="E53" s="107"/>
      <c r="F53" s="107"/>
      <c r="G53" s="108" t="n">
        <v>228726</v>
      </c>
      <c r="H53" s="109" t="n">
        <v>12</v>
      </c>
      <c r="I53" s="107"/>
      <c r="J53" s="107"/>
      <c r="K53" s="107"/>
      <c r="L53" s="107"/>
      <c r="M53" s="108" t="n">
        <v>33036</v>
      </c>
      <c r="N53" s="109" t="n">
        <v>3</v>
      </c>
      <c r="O53" s="107"/>
      <c r="P53" s="107"/>
      <c r="Q53" s="107"/>
      <c r="R53" s="107"/>
      <c r="S53" s="108" t="n">
        <v>26579</v>
      </c>
      <c r="T53" s="109" t="n">
        <v>18</v>
      </c>
      <c r="U53" s="107"/>
      <c r="V53" s="107"/>
      <c r="W53" s="108" t="n">
        <v>40367</v>
      </c>
      <c r="X53" s="109" t="n">
        <v>23</v>
      </c>
      <c r="Y53" s="108" t="n">
        <v>103077</v>
      </c>
      <c r="Z53" s="107"/>
      <c r="AA53" s="108" t="n">
        <v>431785</v>
      </c>
    </row>
    <row r="54" s="89" customFormat="true" ht="42.75" hidden="false" customHeight="false" outlineLevel="0" collapsed="false">
      <c r="A54" s="105" t="n">
        <v>46</v>
      </c>
      <c r="B54" s="106" t="s">
        <v>220</v>
      </c>
      <c r="C54" s="107"/>
      <c r="D54" s="107"/>
      <c r="E54" s="107"/>
      <c r="F54" s="107"/>
      <c r="G54" s="108" t="n">
        <v>225516</v>
      </c>
      <c r="H54" s="109" t="n">
        <v>12</v>
      </c>
      <c r="I54" s="107"/>
      <c r="J54" s="107"/>
      <c r="K54" s="107"/>
      <c r="L54" s="107"/>
      <c r="M54" s="108" t="n">
        <v>27496</v>
      </c>
      <c r="N54" s="109" t="n">
        <v>3</v>
      </c>
      <c r="O54" s="107"/>
      <c r="P54" s="107"/>
      <c r="Q54" s="107"/>
      <c r="R54" s="107"/>
      <c r="S54" s="108" t="n">
        <v>45991</v>
      </c>
      <c r="T54" s="109" t="n">
        <v>31</v>
      </c>
      <c r="U54" s="108" t="n">
        <v>2113</v>
      </c>
      <c r="V54" s="109" t="n">
        <v>5</v>
      </c>
      <c r="W54" s="108" t="n">
        <v>39158</v>
      </c>
      <c r="X54" s="109" t="n">
        <v>22</v>
      </c>
      <c r="Y54" s="108" t="n">
        <v>177281</v>
      </c>
      <c r="Z54" s="107"/>
      <c r="AA54" s="108" t="n">
        <v>517555</v>
      </c>
    </row>
    <row r="55" s="89" customFormat="true" ht="42.75" hidden="false" customHeight="false" outlineLevel="0" collapsed="false">
      <c r="A55" s="105" t="n">
        <v>47</v>
      </c>
      <c r="B55" s="106" t="s">
        <v>221</v>
      </c>
      <c r="C55" s="107"/>
      <c r="D55" s="107"/>
      <c r="E55" s="107"/>
      <c r="F55" s="107"/>
      <c r="G55" s="108" t="n">
        <v>131039</v>
      </c>
      <c r="H55" s="109" t="n">
        <v>7</v>
      </c>
      <c r="I55" s="107"/>
      <c r="J55" s="107"/>
      <c r="K55" s="107"/>
      <c r="L55" s="107"/>
      <c r="M55" s="108" t="n">
        <v>8781</v>
      </c>
      <c r="N55" s="109" t="n">
        <v>1</v>
      </c>
      <c r="O55" s="107"/>
      <c r="P55" s="107"/>
      <c r="Q55" s="107"/>
      <c r="R55" s="107"/>
      <c r="S55" s="108" t="n">
        <v>5916</v>
      </c>
      <c r="T55" s="109" t="n">
        <v>4</v>
      </c>
      <c r="U55" s="107"/>
      <c r="V55" s="107"/>
      <c r="W55" s="108" t="n">
        <v>3755</v>
      </c>
      <c r="X55" s="109" t="n">
        <v>2</v>
      </c>
      <c r="Y55" s="108" t="n">
        <v>17697</v>
      </c>
      <c r="Z55" s="107"/>
      <c r="AA55" s="108" t="n">
        <v>167188</v>
      </c>
    </row>
    <row r="56" s="89" customFormat="true" ht="42.75" hidden="false" customHeight="false" outlineLevel="0" collapsed="false">
      <c r="A56" s="105" t="n">
        <v>48</v>
      </c>
      <c r="B56" s="106" t="s">
        <v>222</v>
      </c>
      <c r="C56" s="107"/>
      <c r="D56" s="107"/>
      <c r="E56" s="108" t="n">
        <v>2495343</v>
      </c>
      <c r="F56" s="109" t="n">
        <v>48</v>
      </c>
      <c r="G56" s="108" t="n">
        <v>16089630</v>
      </c>
      <c r="H56" s="109" t="n">
        <v>723</v>
      </c>
      <c r="I56" s="107"/>
      <c r="J56" s="107"/>
      <c r="K56" s="107"/>
      <c r="L56" s="107"/>
      <c r="M56" s="108" t="n">
        <v>2659560</v>
      </c>
      <c r="N56" s="109" t="n">
        <v>270</v>
      </c>
      <c r="O56" s="107"/>
      <c r="P56" s="107"/>
      <c r="Q56" s="107"/>
      <c r="R56" s="107"/>
      <c r="S56" s="108" t="n">
        <v>1463190</v>
      </c>
      <c r="T56" s="109" t="n">
        <v>986</v>
      </c>
      <c r="U56" s="108" t="n">
        <v>123503</v>
      </c>
      <c r="V56" s="109" t="n">
        <v>267</v>
      </c>
      <c r="W56" s="108" t="n">
        <v>1704688</v>
      </c>
      <c r="X56" s="109" t="n">
        <v>911</v>
      </c>
      <c r="Y56" s="108"/>
      <c r="Z56" s="107"/>
      <c r="AA56" s="108" t="n">
        <v>24535914</v>
      </c>
    </row>
    <row r="57" s="89" customFormat="true" ht="42.75" hidden="false" customHeight="false" outlineLevel="0" collapsed="false">
      <c r="A57" s="105" t="n">
        <v>49</v>
      </c>
      <c r="B57" s="106" t="s">
        <v>223</v>
      </c>
      <c r="C57" s="107"/>
      <c r="D57" s="107"/>
      <c r="E57" s="107"/>
      <c r="F57" s="107"/>
      <c r="G57" s="108" t="n">
        <v>115970</v>
      </c>
      <c r="H57" s="109" t="n">
        <v>6</v>
      </c>
      <c r="I57" s="107"/>
      <c r="J57" s="107"/>
      <c r="K57" s="107"/>
      <c r="L57" s="107"/>
      <c r="M57" s="108" t="n">
        <v>10572</v>
      </c>
      <c r="N57" s="109" t="n">
        <v>1</v>
      </c>
      <c r="O57" s="107"/>
      <c r="P57" s="107"/>
      <c r="Q57" s="107"/>
      <c r="R57" s="107"/>
      <c r="S57" s="108" t="n">
        <v>10256</v>
      </c>
      <c r="T57" s="109" t="n">
        <v>7</v>
      </c>
      <c r="U57" s="109" t="n">
        <v>747</v>
      </c>
      <c r="V57" s="109" t="n">
        <v>2</v>
      </c>
      <c r="W57" s="108" t="n">
        <v>14520</v>
      </c>
      <c r="X57" s="109" t="n">
        <v>8</v>
      </c>
      <c r="Y57" s="108" t="n">
        <v>37549</v>
      </c>
      <c r="Z57" s="107"/>
      <c r="AA57" s="108" t="n">
        <v>189614</v>
      </c>
    </row>
    <row r="58" s="89" customFormat="true" ht="42.75" hidden="false" customHeight="false" outlineLevel="0" collapsed="false">
      <c r="A58" s="105" t="n">
        <v>50</v>
      </c>
      <c r="B58" s="106" t="s">
        <v>224</v>
      </c>
      <c r="C58" s="107"/>
      <c r="D58" s="107"/>
      <c r="E58" s="107"/>
      <c r="F58" s="107"/>
      <c r="G58" s="108" t="n">
        <v>66804</v>
      </c>
      <c r="H58" s="109" t="n">
        <v>4</v>
      </c>
      <c r="I58" s="107"/>
      <c r="J58" s="107"/>
      <c r="K58" s="107"/>
      <c r="L58" s="107"/>
      <c r="M58" s="108" t="n">
        <v>9236</v>
      </c>
      <c r="N58" s="109" t="n">
        <v>1</v>
      </c>
      <c r="O58" s="107"/>
      <c r="P58" s="107"/>
      <c r="Q58" s="107"/>
      <c r="R58" s="107"/>
      <c r="S58" s="108" t="n">
        <v>5774</v>
      </c>
      <c r="T58" s="109" t="n">
        <v>4</v>
      </c>
      <c r="U58" s="109" t="n">
        <v>540</v>
      </c>
      <c r="V58" s="109" t="n">
        <v>1</v>
      </c>
      <c r="W58" s="108" t="n">
        <v>2722</v>
      </c>
      <c r="X58" s="109" t="n">
        <v>1</v>
      </c>
      <c r="Y58" s="108" t="n">
        <v>16511</v>
      </c>
      <c r="Z58" s="107"/>
      <c r="AA58" s="108" t="n">
        <v>101587</v>
      </c>
    </row>
    <row r="59" s="89" customFormat="true" ht="28.5" hidden="false" customHeight="false" outlineLevel="0" collapsed="false">
      <c r="A59" s="105" t="n">
        <v>51</v>
      </c>
      <c r="B59" s="106" t="s">
        <v>225</v>
      </c>
      <c r="C59" s="107"/>
      <c r="D59" s="107"/>
      <c r="E59" s="108" t="n">
        <v>49459</v>
      </c>
      <c r="F59" s="109" t="n">
        <v>1</v>
      </c>
      <c r="G59" s="108" t="n">
        <v>204340</v>
      </c>
      <c r="H59" s="109" t="n">
        <v>10</v>
      </c>
      <c r="I59" s="107"/>
      <c r="J59" s="107"/>
      <c r="K59" s="107"/>
      <c r="L59" s="107"/>
      <c r="M59" s="108" t="n">
        <v>31312</v>
      </c>
      <c r="N59" s="109" t="n">
        <v>3</v>
      </c>
      <c r="O59" s="107"/>
      <c r="P59" s="107"/>
      <c r="Q59" s="107"/>
      <c r="R59" s="107"/>
      <c r="S59" s="108" t="n">
        <v>21744</v>
      </c>
      <c r="T59" s="109" t="n">
        <v>15</v>
      </c>
      <c r="U59" s="107"/>
      <c r="V59" s="107"/>
      <c r="W59" s="108" t="n">
        <v>21202</v>
      </c>
      <c r="X59" s="109" t="n">
        <v>11</v>
      </c>
      <c r="Y59" s="108" t="n">
        <v>53722</v>
      </c>
      <c r="Z59" s="107"/>
      <c r="AA59" s="108" t="n">
        <v>381779</v>
      </c>
    </row>
    <row r="60" s="89" customFormat="true" ht="42.75" hidden="false" customHeight="false" outlineLevel="0" collapsed="false">
      <c r="A60" s="105" t="n">
        <v>52</v>
      </c>
      <c r="B60" s="106" t="s">
        <v>226</v>
      </c>
      <c r="C60" s="107"/>
      <c r="D60" s="107"/>
      <c r="E60" s="107"/>
      <c r="F60" s="107"/>
      <c r="G60" s="108" t="n">
        <v>358365</v>
      </c>
      <c r="H60" s="109" t="n">
        <v>17</v>
      </c>
      <c r="I60" s="107"/>
      <c r="J60" s="107"/>
      <c r="K60" s="107"/>
      <c r="L60" s="107"/>
      <c r="M60" s="108" t="n">
        <v>48062</v>
      </c>
      <c r="N60" s="109" t="n">
        <v>5</v>
      </c>
      <c r="O60" s="107"/>
      <c r="P60" s="107"/>
      <c r="Q60" s="107"/>
      <c r="R60" s="107"/>
      <c r="S60" s="108" t="n">
        <v>13036</v>
      </c>
      <c r="T60" s="109" t="n">
        <v>9</v>
      </c>
      <c r="U60" s="107"/>
      <c r="V60" s="107"/>
      <c r="W60" s="108" t="n">
        <v>26897</v>
      </c>
      <c r="X60" s="109" t="n">
        <v>15</v>
      </c>
      <c r="Y60" s="108" t="n">
        <v>80002</v>
      </c>
      <c r="Z60" s="107"/>
      <c r="AA60" s="108" t="n">
        <v>526362</v>
      </c>
    </row>
    <row r="61" s="89" customFormat="true" ht="42.75" hidden="false" customHeight="false" outlineLevel="0" collapsed="false">
      <c r="A61" s="105" t="n">
        <v>53</v>
      </c>
      <c r="B61" s="106" t="s">
        <v>227</v>
      </c>
      <c r="C61" s="107"/>
      <c r="D61" s="107"/>
      <c r="E61" s="107"/>
      <c r="F61" s="107"/>
      <c r="G61" s="108" t="n">
        <v>11900878</v>
      </c>
      <c r="H61" s="109" t="n">
        <v>564</v>
      </c>
      <c r="I61" s="107"/>
      <c r="J61" s="107"/>
      <c r="K61" s="107"/>
      <c r="L61" s="107"/>
      <c r="M61" s="108" t="n">
        <v>2078751</v>
      </c>
      <c r="N61" s="109" t="n">
        <v>211</v>
      </c>
      <c r="O61" s="107"/>
      <c r="P61" s="107"/>
      <c r="Q61" s="107"/>
      <c r="R61" s="107"/>
      <c r="S61" s="108" t="n">
        <v>1324661</v>
      </c>
      <c r="T61" s="109" t="n">
        <v>891</v>
      </c>
      <c r="U61" s="108" t="n">
        <v>113132</v>
      </c>
      <c r="V61" s="109" t="n">
        <v>245</v>
      </c>
      <c r="W61" s="108" t="n">
        <v>1439193</v>
      </c>
      <c r="X61" s="109" t="n">
        <v>780</v>
      </c>
      <c r="Y61" s="108" t="n">
        <v>2628703</v>
      </c>
      <c r="Z61" s="107"/>
      <c r="AA61" s="108" t="n">
        <v>19485318</v>
      </c>
    </row>
    <row r="62" s="89" customFormat="true" ht="42.75" hidden="false" customHeight="false" outlineLevel="0" collapsed="false">
      <c r="A62" s="105" t="n">
        <v>54</v>
      </c>
      <c r="B62" s="106" t="s">
        <v>228</v>
      </c>
      <c r="C62" s="107"/>
      <c r="D62" s="107"/>
      <c r="E62" s="108" t="n">
        <v>1983058</v>
      </c>
      <c r="F62" s="109" t="n">
        <v>84</v>
      </c>
      <c r="G62" s="108" t="n">
        <v>9570277</v>
      </c>
      <c r="H62" s="109" t="n">
        <v>490</v>
      </c>
      <c r="I62" s="107"/>
      <c r="J62" s="107"/>
      <c r="K62" s="108" t="n">
        <v>1346217</v>
      </c>
      <c r="L62" s="109" t="n">
        <v>38</v>
      </c>
      <c r="M62" s="108" t="n">
        <v>2404522</v>
      </c>
      <c r="N62" s="109" t="n">
        <v>244</v>
      </c>
      <c r="O62" s="107"/>
      <c r="P62" s="107"/>
      <c r="Q62" s="107"/>
      <c r="R62" s="107"/>
      <c r="S62" s="108" t="n">
        <v>1253209</v>
      </c>
      <c r="T62" s="109" t="n">
        <v>859</v>
      </c>
      <c r="U62" s="108" t="n">
        <v>103105</v>
      </c>
      <c r="V62" s="109" t="n">
        <v>222</v>
      </c>
      <c r="W62" s="108" t="n">
        <v>1771369</v>
      </c>
      <c r="X62" s="109" t="n">
        <v>906</v>
      </c>
      <c r="Y62" s="108" t="n">
        <v>3201782</v>
      </c>
      <c r="Z62" s="107"/>
      <c r="AA62" s="108" t="n">
        <v>21633539</v>
      </c>
    </row>
    <row r="63" s="89" customFormat="true" ht="42.75" hidden="false" customHeight="false" outlineLevel="0" collapsed="false">
      <c r="A63" s="105" t="n">
        <v>55</v>
      </c>
      <c r="B63" s="106" t="s">
        <v>229</v>
      </c>
      <c r="C63" s="107"/>
      <c r="D63" s="107"/>
      <c r="E63" s="107"/>
      <c r="F63" s="107"/>
      <c r="G63" s="108" t="n">
        <v>125914</v>
      </c>
      <c r="H63" s="109" t="n">
        <v>6</v>
      </c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8" t="n">
        <v>6163</v>
      </c>
      <c r="T63" s="109" t="n">
        <v>4</v>
      </c>
      <c r="U63" s="107"/>
      <c r="V63" s="107"/>
      <c r="W63" s="108" t="n">
        <v>19455</v>
      </c>
      <c r="X63" s="109" t="n">
        <v>10</v>
      </c>
      <c r="Y63" s="108" t="n">
        <v>29196</v>
      </c>
      <c r="Z63" s="107"/>
      <c r="AA63" s="108" t="n">
        <v>180728</v>
      </c>
    </row>
    <row r="64" s="89" customFormat="true" ht="42.75" hidden="false" customHeight="false" outlineLevel="0" collapsed="false">
      <c r="A64" s="105" t="n">
        <v>56</v>
      </c>
      <c r="B64" s="106" t="s">
        <v>230</v>
      </c>
      <c r="C64" s="107"/>
      <c r="D64" s="107"/>
      <c r="E64" s="107"/>
      <c r="F64" s="107"/>
      <c r="G64" s="108" t="n">
        <v>384147</v>
      </c>
      <c r="H64" s="109" t="n">
        <v>20</v>
      </c>
      <c r="I64" s="107"/>
      <c r="J64" s="107"/>
      <c r="K64" s="107"/>
      <c r="L64" s="107"/>
      <c r="M64" s="108" t="n">
        <v>37197</v>
      </c>
      <c r="N64" s="109" t="n">
        <v>4</v>
      </c>
      <c r="O64" s="107"/>
      <c r="P64" s="107"/>
      <c r="Q64" s="107"/>
      <c r="R64" s="107"/>
      <c r="S64" s="108" t="n">
        <v>26577</v>
      </c>
      <c r="T64" s="109" t="n">
        <v>18</v>
      </c>
      <c r="U64" s="108" t="n">
        <v>1207</v>
      </c>
      <c r="V64" s="109" t="n">
        <v>3</v>
      </c>
      <c r="W64" s="108" t="n">
        <v>46068</v>
      </c>
      <c r="X64" s="109" t="n">
        <v>25</v>
      </c>
      <c r="Y64" s="108" t="n">
        <v>102512</v>
      </c>
      <c r="Z64" s="107"/>
      <c r="AA64" s="108" t="n">
        <v>597708</v>
      </c>
    </row>
    <row r="65" s="89" customFormat="true" ht="42.75" hidden="false" customHeight="false" outlineLevel="0" collapsed="false">
      <c r="A65" s="105" t="n">
        <v>57</v>
      </c>
      <c r="B65" s="106" t="s">
        <v>231</v>
      </c>
      <c r="C65" s="107"/>
      <c r="D65" s="107"/>
      <c r="E65" s="107"/>
      <c r="F65" s="107"/>
      <c r="G65" s="108" t="n">
        <v>97038</v>
      </c>
      <c r="H65" s="109" t="n">
        <v>5</v>
      </c>
      <c r="I65" s="107"/>
      <c r="J65" s="107"/>
      <c r="K65" s="107"/>
      <c r="L65" s="107"/>
      <c r="M65" s="108" t="n">
        <v>19526</v>
      </c>
      <c r="N65" s="109" t="n">
        <v>2</v>
      </c>
      <c r="O65" s="107"/>
      <c r="P65" s="107"/>
      <c r="Q65" s="107"/>
      <c r="R65" s="107"/>
      <c r="S65" s="108" t="n">
        <v>6477</v>
      </c>
      <c r="T65" s="109" t="n">
        <v>4</v>
      </c>
      <c r="U65" s="107"/>
      <c r="V65" s="107"/>
      <c r="W65" s="108" t="n">
        <v>9598</v>
      </c>
      <c r="X65" s="109" t="n">
        <v>5</v>
      </c>
      <c r="Y65" s="108" t="n">
        <v>30516</v>
      </c>
      <c r="Z65" s="107"/>
      <c r="AA65" s="108" t="n">
        <v>163155</v>
      </c>
    </row>
    <row r="66" s="89" customFormat="true" ht="28.5" hidden="false" customHeight="false" outlineLevel="0" collapsed="false">
      <c r="A66" s="105" t="n">
        <v>58</v>
      </c>
      <c r="B66" s="106" t="s">
        <v>232</v>
      </c>
      <c r="C66" s="107"/>
      <c r="D66" s="107"/>
      <c r="E66" s="107"/>
      <c r="F66" s="107"/>
      <c r="G66" s="108" t="n">
        <v>559144</v>
      </c>
      <c r="H66" s="109" t="n">
        <v>29</v>
      </c>
      <c r="I66" s="107"/>
      <c r="J66" s="107"/>
      <c r="K66" s="107"/>
      <c r="L66" s="107"/>
      <c r="M66" s="108" t="n">
        <v>69666</v>
      </c>
      <c r="N66" s="109" t="n">
        <v>7</v>
      </c>
      <c r="O66" s="107"/>
      <c r="P66" s="107"/>
      <c r="Q66" s="107"/>
      <c r="R66" s="107"/>
      <c r="S66" s="108" t="n">
        <v>53154</v>
      </c>
      <c r="T66" s="109" t="n">
        <v>36</v>
      </c>
      <c r="U66" s="107"/>
      <c r="V66" s="107"/>
      <c r="W66" s="108" t="n">
        <v>78547</v>
      </c>
      <c r="X66" s="109" t="n">
        <v>45</v>
      </c>
      <c r="Y66" s="108" t="n">
        <v>184216</v>
      </c>
      <c r="Z66" s="107"/>
      <c r="AA66" s="108" t="n">
        <v>944727</v>
      </c>
    </row>
    <row r="67" s="89" customFormat="true" ht="42.75" hidden="false" customHeight="false" outlineLevel="0" collapsed="false">
      <c r="A67" s="105" t="n">
        <v>59</v>
      </c>
      <c r="B67" s="106" t="s">
        <v>233</v>
      </c>
      <c r="C67" s="107"/>
      <c r="D67" s="107"/>
      <c r="E67" s="108" t="n">
        <v>1393101</v>
      </c>
      <c r="F67" s="109" t="n">
        <v>27</v>
      </c>
      <c r="G67" s="108" t="n">
        <v>24369995</v>
      </c>
      <c r="H67" s="108" t="n">
        <v>1156</v>
      </c>
      <c r="I67" s="107"/>
      <c r="J67" s="107"/>
      <c r="K67" s="107"/>
      <c r="L67" s="107"/>
      <c r="M67" s="108" t="n">
        <v>4150992</v>
      </c>
      <c r="N67" s="109" t="n">
        <v>421</v>
      </c>
      <c r="O67" s="107"/>
      <c r="P67" s="107"/>
      <c r="Q67" s="107"/>
      <c r="R67" s="107"/>
      <c r="S67" s="108" t="n">
        <v>2526846</v>
      </c>
      <c r="T67" s="108" t="n">
        <v>1698</v>
      </c>
      <c r="U67" s="108" t="n">
        <v>212164</v>
      </c>
      <c r="V67" s="109" t="n">
        <v>458</v>
      </c>
      <c r="W67" s="108" t="n">
        <v>2930110</v>
      </c>
      <c r="X67" s="108" t="n">
        <v>1575</v>
      </c>
      <c r="Y67" s="108" t="n">
        <v>5215316</v>
      </c>
      <c r="Z67" s="107"/>
      <c r="AA67" s="108" t="n">
        <v>40798524</v>
      </c>
    </row>
    <row r="68" s="89" customFormat="true" ht="42.75" hidden="false" customHeight="false" outlineLevel="0" collapsed="false">
      <c r="A68" s="105" t="n">
        <v>60</v>
      </c>
      <c r="B68" s="106" t="s">
        <v>234</v>
      </c>
      <c r="C68" s="107"/>
      <c r="D68" s="107"/>
      <c r="E68" s="107"/>
      <c r="F68" s="107"/>
      <c r="G68" s="108" t="n">
        <v>154911</v>
      </c>
      <c r="H68" s="109" t="n">
        <v>8</v>
      </c>
      <c r="I68" s="107"/>
      <c r="J68" s="107"/>
      <c r="K68" s="107"/>
      <c r="L68" s="107"/>
      <c r="M68" s="108" t="n">
        <v>19064</v>
      </c>
      <c r="N68" s="109" t="n">
        <v>2</v>
      </c>
      <c r="O68" s="107"/>
      <c r="P68" s="107"/>
      <c r="Q68" s="107"/>
      <c r="R68" s="107"/>
      <c r="S68" s="108" t="n">
        <v>12358</v>
      </c>
      <c r="T68" s="109" t="n">
        <v>8</v>
      </c>
      <c r="U68" s="107"/>
      <c r="V68" s="107"/>
      <c r="W68" s="108" t="n">
        <v>21885</v>
      </c>
      <c r="X68" s="109" t="n">
        <v>12</v>
      </c>
      <c r="Y68" s="108" t="n">
        <v>20563</v>
      </c>
      <c r="Z68" s="107"/>
      <c r="AA68" s="108" t="n">
        <v>228781</v>
      </c>
    </row>
    <row r="69" s="89" customFormat="true" ht="28.5" hidden="false" customHeight="false" outlineLevel="0" collapsed="false">
      <c r="A69" s="105" t="n">
        <v>61</v>
      </c>
      <c r="B69" s="106" t="s">
        <v>235</v>
      </c>
      <c r="C69" s="107"/>
      <c r="D69" s="107"/>
      <c r="E69" s="107"/>
      <c r="F69" s="107"/>
      <c r="G69" s="108" t="n">
        <v>33378</v>
      </c>
      <c r="H69" s="109" t="n">
        <v>2</v>
      </c>
      <c r="I69" s="107"/>
      <c r="J69" s="107"/>
      <c r="K69" s="107"/>
      <c r="L69" s="107"/>
      <c r="M69" s="108" t="n">
        <v>13002</v>
      </c>
      <c r="N69" s="109" t="n">
        <v>1</v>
      </c>
      <c r="O69" s="107"/>
      <c r="P69" s="107"/>
      <c r="Q69" s="107"/>
      <c r="R69" s="107"/>
      <c r="S69" s="108" t="n">
        <v>2523</v>
      </c>
      <c r="T69" s="109" t="n">
        <v>2</v>
      </c>
      <c r="U69" s="107"/>
      <c r="V69" s="107"/>
      <c r="W69" s="108" t="n">
        <v>2899</v>
      </c>
      <c r="X69" s="109" t="n">
        <v>2</v>
      </c>
      <c r="Y69" s="108" t="n">
        <v>2498</v>
      </c>
      <c r="Z69" s="107"/>
      <c r="AA69" s="108" t="n">
        <v>54300</v>
      </c>
    </row>
    <row r="70" s="89" customFormat="true" ht="42.75" hidden="false" customHeight="false" outlineLevel="0" collapsed="false">
      <c r="A70" s="105" t="n">
        <v>62</v>
      </c>
      <c r="B70" s="106" t="s">
        <v>236</v>
      </c>
      <c r="C70" s="107"/>
      <c r="D70" s="107"/>
      <c r="E70" s="107"/>
      <c r="F70" s="107"/>
      <c r="G70" s="108" t="n">
        <v>24044295</v>
      </c>
      <c r="H70" s="108" t="n">
        <v>1086</v>
      </c>
      <c r="I70" s="107"/>
      <c r="J70" s="107"/>
      <c r="K70" s="107"/>
      <c r="L70" s="107"/>
      <c r="M70" s="108" t="n">
        <v>3967159</v>
      </c>
      <c r="N70" s="109" t="n">
        <v>402</v>
      </c>
      <c r="O70" s="107"/>
      <c r="P70" s="107"/>
      <c r="Q70" s="107"/>
      <c r="R70" s="107"/>
      <c r="S70" s="108" t="n">
        <v>2365275</v>
      </c>
      <c r="T70" s="108" t="n">
        <v>1595</v>
      </c>
      <c r="U70" s="108" t="n">
        <v>193637</v>
      </c>
      <c r="V70" s="109" t="n">
        <v>418</v>
      </c>
      <c r="W70" s="108" t="n">
        <v>3214600</v>
      </c>
      <c r="X70" s="108" t="n">
        <v>1720</v>
      </c>
      <c r="Y70" s="108" t="n">
        <v>5892035</v>
      </c>
      <c r="Z70" s="107"/>
      <c r="AA70" s="108" t="n">
        <v>39677001</v>
      </c>
    </row>
    <row r="71" s="89" customFormat="true" ht="42.75" hidden="false" customHeight="false" outlineLevel="0" collapsed="false">
      <c r="A71" s="105" t="n">
        <v>63</v>
      </c>
      <c r="B71" s="106" t="s">
        <v>237</v>
      </c>
      <c r="C71" s="107"/>
      <c r="D71" s="107"/>
      <c r="E71" s="107"/>
      <c r="F71" s="107"/>
      <c r="G71" s="108" t="n">
        <v>514434</v>
      </c>
      <c r="H71" s="109" t="n">
        <v>23</v>
      </c>
      <c r="I71" s="107"/>
      <c r="J71" s="107"/>
      <c r="K71" s="107"/>
      <c r="L71" s="107"/>
      <c r="M71" s="108" t="n">
        <v>86440</v>
      </c>
      <c r="N71" s="109" t="n">
        <v>9</v>
      </c>
      <c r="O71" s="107"/>
      <c r="P71" s="107"/>
      <c r="Q71" s="107"/>
      <c r="R71" s="107"/>
      <c r="S71" s="108" t="n">
        <v>31834</v>
      </c>
      <c r="T71" s="109" t="n">
        <v>22</v>
      </c>
      <c r="U71" s="108" t="n">
        <v>1847</v>
      </c>
      <c r="V71" s="109" t="n">
        <v>4</v>
      </c>
      <c r="W71" s="108" t="n">
        <v>75537</v>
      </c>
      <c r="X71" s="109" t="n">
        <v>40</v>
      </c>
      <c r="Y71" s="108" t="n">
        <v>97205</v>
      </c>
      <c r="Z71" s="107"/>
      <c r="AA71" s="108" t="n">
        <v>807297</v>
      </c>
    </row>
    <row r="72" s="89" customFormat="true" ht="28.5" hidden="false" customHeight="false" outlineLevel="0" collapsed="false">
      <c r="A72" s="105" t="n">
        <v>64</v>
      </c>
      <c r="B72" s="106" t="s">
        <v>238</v>
      </c>
      <c r="C72" s="107"/>
      <c r="D72" s="107"/>
      <c r="E72" s="107"/>
      <c r="F72" s="107"/>
      <c r="G72" s="108" t="n">
        <v>223001</v>
      </c>
      <c r="H72" s="109" t="n">
        <v>12</v>
      </c>
      <c r="I72" s="107"/>
      <c r="J72" s="107"/>
      <c r="K72" s="107"/>
      <c r="L72" s="107"/>
      <c r="M72" s="108" t="n">
        <v>19464</v>
      </c>
      <c r="N72" s="109" t="n">
        <v>2</v>
      </c>
      <c r="O72" s="107"/>
      <c r="P72" s="107"/>
      <c r="Q72" s="107"/>
      <c r="R72" s="107"/>
      <c r="S72" s="108" t="n">
        <v>5350</v>
      </c>
      <c r="T72" s="109" t="n">
        <v>4</v>
      </c>
      <c r="U72" s="107"/>
      <c r="V72" s="107"/>
      <c r="W72" s="108" t="n">
        <v>20418</v>
      </c>
      <c r="X72" s="109" t="n">
        <v>12</v>
      </c>
      <c r="Y72" s="108" t="n">
        <v>50571</v>
      </c>
      <c r="Z72" s="107"/>
      <c r="AA72" s="108" t="n">
        <v>318804</v>
      </c>
    </row>
    <row r="73" s="89" customFormat="true" ht="28.5" hidden="false" customHeight="false" outlineLevel="0" collapsed="false">
      <c r="A73" s="105" t="n">
        <v>65</v>
      </c>
      <c r="B73" s="106" t="s">
        <v>239</v>
      </c>
      <c r="C73" s="107"/>
      <c r="D73" s="107"/>
      <c r="E73" s="107"/>
      <c r="F73" s="107"/>
      <c r="G73" s="108" t="n">
        <v>185704</v>
      </c>
      <c r="H73" s="109" t="n">
        <v>10</v>
      </c>
      <c r="I73" s="107"/>
      <c r="J73" s="107"/>
      <c r="K73" s="107"/>
      <c r="L73" s="107"/>
      <c r="M73" s="108" t="n">
        <v>16875</v>
      </c>
      <c r="N73" s="109" t="n">
        <v>2</v>
      </c>
      <c r="O73" s="107"/>
      <c r="P73" s="107"/>
      <c r="Q73" s="107"/>
      <c r="R73" s="107"/>
      <c r="S73" s="108" t="n">
        <v>16131</v>
      </c>
      <c r="T73" s="109" t="n">
        <v>11</v>
      </c>
      <c r="U73" s="109" t="n">
        <v>620</v>
      </c>
      <c r="V73" s="109" t="n">
        <v>1</v>
      </c>
      <c r="W73" s="108" t="n">
        <v>35690</v>
      </c>
      <c r="X73" s="109" t="n">
        <v>19</v>
      </c>
      <c r="Y73" s="108" t="n">
        <v>39325</v>
      </c>
      <c r="Z73" s="107"/>
      <c r="AA73" s="108" t="n">
        <v>294345</v>
      </c>
    </row>
    <row r="74" s="89" customFormat="true" ht="42.75" hidden="false" customHeight="false" outlineLevel="0" collapsed="false">
      <c r="A74" s="105" t="n">
        <v>66</v>
      </c>
      <c r="B74" s="106" t="s">
        <v>240</v>
      </c>
      <c r="C74" s="107"/>
      <c r="D74" s="107"/>
      <c r="E74" s="107"/>
      <c r="F74" s="107"/>
      <c r="G74" s="108" t="n">
        <v>212821</v>
      </c>
      <c r="H74" s="109" t="n">
        <v>11</v>
      </c>
      <c r="I74" s="107"/>
      <c r="J74" s="107"/>
      <c r="K74" s="107"/>
      <c r="L74" s="107"/>
      <c r="M74" s="108" t="n">
        <v>27923</v>
      </c>
      <c r="N74" s="109" t="n">
        <v>3</v>
      </c>
      <c r="O74" s="107"/>
      <c r="P74" s="107"/>
      <c r="Q74" s="107"/>
      <c r="R74" s="107"/>
      <c r="S74" s="108" t="n">
        <v>18168</v>
      </c>
      <c r="T74" s="109" t="n">
        <v>12</v>
      </c>
      <c r="U74" s="108" t="n">
        <v>1127</v>
      </c>
      <c r="V74" s="109" t="n">
        <v>2</v>
      </c>
      <c r="W74" s="108" t="n">
        <v>25006</v>
      </c>
      <c r="X74" s="109" t="n">
        <v>14</v>
      </c>
      <c r="Y74" s="108" t="n">
        <v>43011</v>
      </c>
      <c r="Z74" s="107"/>
      <c r="AA74" s="108" t="n">
        <v>328056</v>
      </c>
    </row>
    <row r="75" s="89" customFormat="true" ht="42.75" hidden="false" customHeight="false" outlineLevel="0" collapsed="false">
      <c r="A75" s="105" t="n">
        <v>67</v>
      </c>
      <c r="B75" s="106" t="s">
        <v>241</v>
      </c>
      <c r="C75" s="107"/>
      <c r="D75" s="107"/>
      <c r="E75" s="108" t="n">
        <v>67099</v>
      </c>
      <c r="F75" s="109" t="n">
        <v>1</v>
      </c>
      <c r="G75" s="108" t="n">
        <v>208481</v>
      </c>
      <c r="H75" s="109" t="n">
        <v>10</v>
      </c>
      <c r="I75" s="107"/>
      <c r="J75" s="107"/>
      <c r="K75" s="107"/>
      <c r="L75" s="107"/>
      <c r="M75" s="108" t="n">
        <v>21975</v>
      </c>
      <c r="N75" s="109" t="n">
        <v>2</v>
      </c>
      <c r="O75" s="107"/>
      <c r="P75" s="107"/>
      <c r="Q75" s="107"/>
      <c r="R75" s="107"/>
      <c r="S75" s="108" t="n">
        <v>19330</v>
      </c>
      <c r="T75" s="109" t="n">
        <v>13</v>
      </c>
      <c r="U75" s="108" t="n">
        <v>2862</v>
      </c>
      <c r="V75" s="109" t="n">
        <v>6</v>
      </c>
      <c r="W75" s="108" t="n">
        <v>22372</v>
      </c>
      <c r="X75" s="109" t="n">
        <v>12</v>
      </c>
      <c r="Y75" s="108" t="n">
        <v>74825</v>
      </c>
      <c r="Z75" s="107"/>
      <c r="AA75" s="108" t="n">
        <v>416944</v>
      </c>
    </row>
    <row r="76" s="89" customFormat="true" ht="28.5" hidden="false" customHeight="false" outlineLevel="0" collapsed="false">
      <c r="A76" s="105" t="n">
        <v>68</v>
      </c>
      <c r="B76" s="106" t="s">
        <v>242</v>
      </c>
      <c r="C76" s="107"/>
      <c r="D76" s="107"/>
      <c r="E76" s="107"/>
      <c r="F76" s="107"/>
      <c r="G76" s="108" t="n">
        <v>145549</v>
      </c>
      <c r="H76" s="109" t="n">
        <v>7</v>
      </c>
      <c r="I76" s="107"/>
      <c r="J76" s="107"/>
      <c r="K76" s="107"/>
      <c r="L76" s="107"/>
      <c r="M76" s="108" t="n">
        <v>25668</v>
      </c>
      <c r="N76" s="109" t="n">
        <v>3</v>
      </c>
      <c r="O76" s="107"/>
      <c r="P76" s="107"/>
      <c r="Q76" s="107"/>
      <c r="R76" s="107"/>
      <c r="S76" s="108" t="n">
        <v>11628</v>
      </c>
      <c r="T76" s="109" t="n">
        <v>8</v>
      </c>
      <c r="U76" s="108" t="n">
        <v>1672</v>
      </c>
      <c r="V76" s="109" t="n">
        <v>4</v>
      </c>
      <c r="W76" s="108" t="n">
        <v>27388</v>
      </c>
      <c r="X76" s="109" t="n">
        <v>15</v>
      </c>
      <c r="Y76" s="108" t="n">
        <v>37245</v>
      </c>
      <c r="Z76" s="107"/>
      <c r="AA76" s="108" t="n">
        <v>249150</v>
      </c>
    </row>
    <row r="77" s="89" customFormat="true" ht="57" hidden="false" customHeight="false" outlineLevel="0" collapsed="false">
      <c r="A77" s="105" t="n">
        <v>69</v>
      </c>
      <c r="B77" s="106" t="s">
        <v>243</v>
      </c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8" t="n">
        <v>552253</v>
      </c>
      <c r="N77" s="109" t="n">
        <v>56</v>
      </c>
      <c r="O77" s="107"/>
      <c r="P77" s="107"/>
      <c r="Q77" s="107"/>
      <c r="R77" s="107"/>
      <c r="S77" s="108" t="n">
        <v>218969</v>
      </c>
      <c r="T77" s="109" t="n">
        <v>217</v>
      </c>
      <c r="U77" s="107"/>
      <c r="V77" s="107"/>
      <c r="W77" s="108" t="n">
        <v>83768</v>
      </c>
      <c r="X77" s="109" t="n">
        <v>30</v>
      </c>
      <c r="Y77" s="107"/>
      <c r="Z77" s="107"/>
      <c r="AA77" s="108" t="n">
        <v>854990</v>
      </c>
    </row>
    <row r="78" s="89" customFormat="true" ht="57" hidden="false" customHeight="false" outlineLevel="0" collapsed="false">
      <c r="A78" s="105" t="n">
        <v>70</v>
      </c>
      <c r="B78" s="106" t="s">
        <v>244</v>
      </c>
      <c r="C78" s="107"/>
      <c r="D78" s="107"/>
      <c r="E78" s="108" t="n">
        <v>646056</v>
      </c>
      <c r="F78" s="109" t="n">
        <v>13</v>
      </c>
      <c r="G78" s="108" t="n">
        <v>4657619</v>
      </c>
      <c r="H78" s="109" t="n">
        <v>205</v>
      </c>
      <c r="I78" s="107"/>
      <c r="J78" s="107"/>
      <c r="K78" s="107"/>
      <c r="L78" s="107"/>
      <c r="M78" s="108" t="n">
        <v>1112467</v>
      </c>
      <c r="N78" s="109" t="n">
        <v>113</v>
      </c>
      <c r="O78" s="107"/>
      <c r="P78" s="107"/>
      <c r="Q78" s="107"/>
      <c r="R78" s="107"/>
      <c r="S78" s="108" t="n">
        <v>769159</v>
      </c>
      <c r="T78" s="109" t="n">
        <v>532</v>
      </c>
      <c r="U78" s="108" t="n">
        <v>62118</v>
      </c>
      <c r="V78" s="109" t="n">
        <v>134</v>
      </c>
      <c r="W78" s="108" t="n">
        <v>90170</v>
      </c>
      <c r="X78" s="109" t="n">
        <v>33</v>
      </c>
      <c r="Y78" s="107"/>
      <c r="Z78" s="107"/>
      <c r="AA78" s="108" t="n">
        <v>7337589</v>
      </c>
    </row>
    <row r="79" s="89" customFormat="true" ht="57" hidden="false" customHeight="false" outlineLevel="0" collapsed="false">
      <c r="A79" s="105" t="n">
        <v>71</v>
      </c>
      <c r="B79" s="106" t="s">
        <v>245</v>
      </c>
      <c r="C79" s="107"/>
      <c r="D79" s="107"/>
      <c r="E79" s="107"/>
      <c r="F79" s="107"/>
      <c r="G79" s="108" t="n">
        <v>1326691</v>
      </c>
      <c r="H79" s="109" t="n">
        <v>59</v>
      </c>
      <c r="I79" s="107"/>
      <c r="J79" s="107"/>
      <c r="K79" s="107"/>
      <c r="L79" s="107"/>
      <c r="M79" s="108" t="n">
        <v>733618</v>
      </c>
      <c r="N79" s="109" t="n">
        <v>75</v>
      </c>
      <c r="O79" s="107"/>
      <c r="P79" s="107"/>
      <c r="Q79" s="107"/>
      <c r="R79" s="107"/>
      <c r="S79" s="108" t="n">
        <v>391762</v>
      </c>
      <c r="T79" s="109" t="n">
        <v>262</v>
      </c>
      <c r="U79" s="108" t="n">
        <v>34814</v>
      </c>
      <c r="V79" s="109" t="n">
        <v>75</v>
      </c>
      <c r="W79" s="107"/>
      <c r="X79" s="107"/>
      <c r="Y79" s="107"/>
      <c r="Z79" s="107"/>
      <c r="AA79" s="108" t="n">
        <v>2486885</v>
      </c>
    </row>
    <row r="80" s="89" customFormat="true" ht="57" hidden="false" customHeight="false" outlineLevel="0" collapsed="false">
      <c r="A80" s="105" t="n">
        <v>72</v>
      </c>
      <c r="B80" s="106" t="s">
        <v>246</v>
      </c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8" t="n">
        <v>138789</v>
      </c>
      <c r="N80" s="109" t="n">
        <v>14</v>
      </c>
      <c r="O80" s="107"/>
      <c r="P80" s="107"/>
      <c r="Q80" s="107"/>
      <c r="R80" s="107"/>
      <c r="S80" s="108" t="n">
        <v>115436</v>
      </c>
      <c r="T80" s="109" t="n">
        <v>78</v>
      </c>
      <c r="U80" s="107"/>
      <c r="V80" s="107"/>
      <c r="W80" s="107"/>
      <c r="X80" s="107"/>
      <c r="Y80" s="107"/>
      <c r="Z80" s="107"/>
      <c r="AA80" s="108" t="n">
        <v>254225</v>
      </c>
    </row>
    <row r="81" s="89" customFormat="true" ht="57" hidden="false" customHeight="false" outlineLevel="0" collapsed="false">
      <c r="A81" s="105" t="n">
        <v>73</v>
      </c>
      <c r="B81" s="106" t="s">
        <v>247</v>
      </c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</row>
    <row r="82" s="89" customFormat="true" ht="28.5" hidden="false" customHeight="false" outlineLevel="0" collapsed="false">
      <c r="A82" s="105" t="n">
        <v>74</v>
      </c>
      <c r="B82" s="106" t="s">
        <v>248</v>
      </c>
      <c r="C82" s="108" t="n">
        <v>284427</v>
      </c>
      <c r="D82" s="109" t="n">
        <v>10</v>
      </c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8" t="n">
        <v>284427</v>
      </c>
    </row>
    <row r="83" s="89" customFormat="true" ht="28.5" hidden="false" customHeight="false" outlineLevel="0" collapsed="false">
      <c r="A83" s="105" t="n">
        <v>75</v>
      </c>
      <c r="B83" s="106" t="s">
        <v>249</v>
      </c>
      <c r="C83" s="108" t="n">
        <v>28617</v>
      </c>
      <c r="D83" s="109" t="n">
        <v>2</v>
      </c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8" t="n">
        <v>28617</v>
      </c>
    </row>
    <row r="84" s="89" customFormat="true" ht="28.5" hidden="false" customHeight="false" outlineLevel="0" collapsed="false">
      <c r="A84" s="105" t="n">
        <v>76</v>
      </c>
      <c r="B84" s="106" t="s">
        <v>250</v>
      </c>
      <c r="C84" s="108" t="n">
        <v>112146</v>
      </c>
      <c r="D84" s="109" t="n">
        <v>4</v>
      </c>
      <c r="E84" s="107"/>
      <c r="F84" s="107"/>
      <c r="G84" s="107"/>
      <c r="H84" s="107"/>
      <c r="I84" s="108" t="n">
        <v>56716</v>
      </c>
      <c r="J84" s="109" t="n">
        <v>3</v>
      </c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8" t="n">
        <v>168862</v>
      </c>
    </row>
    <row r="85" s="89" customFormat="true" ht="42.75" hidden="false" customHeight="false" outlineLevel="0" collapsed="false">
      <c r="A85" s="105" t="n">
        <v>77</v>
      </c>
      <c r="B85" s="106" t="s">
        <v>251</v>
      </c>
      <c r="C85" s="107"/>
      <c r="D85" s="107"/>
      <c r="E85" s="107"/>
      <c r="F85" s="107"/>
      <c r="G85" s="108" t="n">
        <v>173003</v>
      </c>
      <c r="H85" s="109" t="n">
        <v>8</v>
      </c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8" t="n">
        <v>42115</v>
      </c>
      <c r="T85" s="109" t="n">
        <v>27</v>
      </c>
      <c r="U85" s="108" t="n">
        <v>3038</v>
      </c>
      <c r="V85" s="109" t="n">
        <v>7</v>
      </c>
      <c r="W85" s="108" t="n">
        <v>16928</v>
      </c>
      <c r="X85" s="109" t="n">
        <v>6</v>
      </c>
      <c r="Y85" s="107"/>
      <c r="Z85" s="107"/>
      <c r="AA85" s="108" t="n">
        <v>235084</v>
      </c>
    </row>
    <row r="86" s="89" customFormat="true" ht="42.75" hidden="false" customHeight="false" outlineLevel="0" collapsed="false">
      <c r="A86" s="105" t="n">
        <v>78</v>
      </c>
      <c r="B86" s="106" t="s">
        <v>252</v>
      </c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8" t="n">
        <v>86858</v>
      </c>
      <c r="N86" s="109" t="n">
        <v>9</v>
      </c>
      <c r="O86" s="107"/>
      <c r="P86" s="107"/>
      <c r="Q86" s="107"/>
      <c r="R86" s="107"/>
      <c r="S86" s="108" t="n">
        <v>96597</v>
      </c>
      <c r="T86" s="109" t="n">
        <v>74</v>
      </c>
      <c r="U86" s="108" t="n">
        <v>10104</v>
      </c>
      <c r="V86" s="109" t="n">
        <v>22</v>
      </c>
      <c r="W86" s="107"/>
      <c r="X86" s="107"/>
      <c r="Y86" s="107"/>
      <c r="Z86" s="107"/>
      <c r="AA86" s="108" t="n">
        <v>193559</v>
      </c>
    </row>
    <row r="87" s="89" customFormat="true" ht="57" hidden="false" customHeight="false" outlineLevel="0" collapsed="false">
      <c r="A87" s="105" t="n">
        <v>79</v>
      </c>
      <c r="B87" s="106" t="s">
        <v>253</v>
      </c>
      <c r="C87" s="107"/>
      <c r="D87" s="107"/>
      <c r="E87" s="107"/>
      <c r="F87" s="107"/>
      <c r="G87" s="108" t="n">
        <v>177517</v>
      </c>
      <c r="H87" s="109" t="n">
        <v>10</v>
      </c>
      <c r="I87" s="107"/>
      <c r="J87" s="107"/>
      <c r="K87" s="107"/>
      <c r="L87" s="107"/>
      <c r="M87" s="108" t="n">
        <v>253307</v>
      </c>
      <c r="N87" s="109" t="n">
        <v>26</v>
      </c>
      <c r="O87" s="107"/>
      <c r="P87" s="107"/>
      <c r="Q87" s="107"/>
      <c r="R87" s="107"/>
      <c r="S87" s="108" t="n">
        <v>157153</v>
      </c>
      <c r="T87" s="109" t="n">
        <v>100</v>
      </c>
      <c r="U87" s="108" t="n">
        <v>12485</v>
      </c>
      <c r="V87" s="109" t="n">
        <v>27</v>
      </c>
      <c r="W87" s="108" t="n">
        <v>31526</v>
      </c>
      <c r="X87" s="109" t="n">
        <v>20</v>
      </c>
      <c r="Y87" s="107"/>
      <c r="Z87" s="107"/>
      <c r="AA87" s="108" t="n">
        <v>631988</v>
      </c>
    </row>
    <row r="88" s="89" customFormat="true" ht="28.5" hidden="false" customHeight="false" outlineLevel="0" collapsed="false">
      <c r="A88" s="105" t="n">
        <v>80</v>
      </c>
      <c r="B88" s="106" t="s">
        <v>254</v>
      </c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8" t="n">
        <v>974391</v>
      </c>
      <c r="N88" s="109" t="n">
        <v>99</v>
      </c>
      <c r="O88" s="107"/>
      <c r="P88" s="107"/>
      <c r="Q88" s="107"/>
      <c r="R88" s="107"/>
      <c r="S88" s="108" t="n">
        <v>779556</v>
      </c>
      <c r="T88" s="109" t="n">
        <v>516</v>
      </c>
      <c r="U88" s="108" t="n">
        <v>68348</v>
      </c>
      <c r="V88" s="109" t="n">
        <v>148</v>
      </c>
      <c r="W88" s="107"/>
      <c r="X88" s="107"/>
      <c r="Y88" s="107"/>
      <c r="Z88" s="107"/>
      <c r="AA88" s="108" t="n">
        <v>1822295</v>
      </c>
    </row>
    <row r="89" s="89" customFormat="true" ht="28.5" hidden="false" customHeight="false" outlineLevel="0" collapsed="false">
      <c r="A89" s="105" t="n">
        <v>81</v>
      </c>
      <c r="B89" s="106" t="s">
        <v>255</v>
      </c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8" t="n">
        <v>4074070</v>
      </c>
      <c r="P89" s="109" t="n">
        <v>22</v>
      </c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8" t="n">
        <v>4074070</v>
      </c>
    </row>
    <row r="90" s="89" customFormat="true" ht="28.5" hidden="false" customHeight="false" outlineLevel="0" collapsed="false">
      <c r="A90" s="105" t="n">
        <v>82</v>
      </c>
      <c r="B90" s="106" t="s">
        <v>256</v>
      </c>
      <c r="C90" s="107"/>
      <c r="D90" s="107"/>
      <c r="E90" s="107"/>
      <c r="F90" s="107"/>
      <c r="G90" s="107"/>
      <c r="H90" s="107"/>
      <c r="I90" s="107"/>
      <c r="J90" s="107"/>
      <c r="K90" s="108" t="n">
        <v>32812111</v>
      </c>
      <c r="L90" s="109" t="n">
        <v>435</v>
      </c>
      <c r="M90" s="107"/>
      <c r="N90" s="107"/>
      <c r="O90" s="108" t="n">
        <v>5728941</v>
      </c>
      <c r="P90" s="109" t="n">
        <v>95</v>
      </c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8" t="n">
        <v>38541052</v>
      </c>
    </row>
    <row r="91" s="89" customFormat="true" ht="14.25" hidden="false" customHeight="false" outlineLevel="0" collapsed="false">
      <c r="A91" s="105" t="n">
        <v>83</v>
      </c>
      <c r="B91" s="106" t="s">
        <v>257</v>
      </c>
      <c r="C91" s="108" t="n">
        <v>869093</v>
      </c>
      <c r="D91" s="109" t="n">
        <v>31</v>
      </c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8" t="n">
        <v>869093</v>
      </c>
    </row>
    <row r="92" s="89" customFormat="true" ht="42.75" hidden="false" customHeight="false" outlineLevel="0" collapsed="false">
      <c r="A92" s="105" t="n">
        <v>84</v>
      </c>
      <c r="B92" s="106" t="s">
        <v>258</v>
      </c>
      <c r="C92" s="108"/>
      <c r="D92" s="109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8" t="n">
        <v>50597112</v>
      </c>
      <c r="Z92" s="107"/>
      <c r="AA92" s="108" t="n">
        <v>50597112</v>
      </c>
    </row>
    <row r="93" s="89" customFormat="true" ht="42.75" hidden="false" customHeight="false" outlineLevel="0" collapsed="false">
      <c r="A93" s="105" t="n">
        <v>85</v>
      </c>
      <c r="B93" s="106" t="s">
        <v>259</v>
      </c>
      <c r="C93" s="108"/>
      <c r="D93" s="109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8" t="n">
        <v>5513035</v>
      </c>
      <c r="Z93" s="107"/>
      <c r="AA93" s="108" t="n">
        <v>5513035</v>
      </c>
    </row>
    <row r="94" s="89" customFormat="true" ht="42.75" hidden="false" customHeight="false" outlineLevel="0" collapsed="false">
      <c r="A94" s="105" t="n">
        <v>86</v>
      </c>
      <c r="B94" s="106" t="s">
        <v>260</v>
      </c>
      <c r="C94" s="108"/>
      <c r="D94" s="109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8" t="n">
        <v>3452516</v>
      </c>
      <c r="Z94" s="107"/>
      <c r="AA94" s="108" t="n">
        <v>3452516</v>
      </c>
    </row>
    <row r="95" s="89" customFormat="true" ht="14.25" hidden="false" customHeight="true" outlineLevel="0" collapsed="false">
      <c r="A95" s="102" t="s">
        <v>261</v>
      </c>
      <c r="B95" s="102"/>
      <c r="C95" s="108" t="n">
        <v>15216091</v>
      </c>
      <c r="D95" s="109" t="n">
        <v>468</v>
      </c>
      <c r="E95" s="108" t="n">
        <v>215921608</v>
      </c>
      <c r="F95" s="108" t="n">
        <v>7718</v>
      </c>
      <c r="G95" s="108" t="n">
        <v>374213028</v>
      </c>
      <c r="H95" s="108" t="n">
        <v>16426</v>
      </c>
      <c r="I95" s="108" t="n">
        <v>4902180</v>
      </c>
      <c r="J95" s="109" t="n">
        <v>292</v>
      </c>
      <c r="K95" s="108" t="n">
        <v>53400041</v>
      </c>
      <c r="L95" s="108" t="n">
        <v>1092</v>
      </c>
      <c r="M95" s="108" t="n">
        <v>78459633</v>
      </c>
      <c r="N95" s="108" t="n">
        <v>7963</v>
      </c>
      <c r="O95" s="108" t="n">
        <v>21889794</v>
      </c>
      <c r="P95" s="108" t="n">
        <v>13897</v>
      </c>
      <c r="Q95" s="108" t="n">
        <v>3309316</v>
      </c>
      <c r="R95" s="108" t="n">
        <v>6043</v>
      </c>
      <c r="S95" s="108" t="n">
        <v>44256372</v>
      </c>
      <c r="T95" s="108" t="n">
        <v>30206</v>
      </c>
      <c r="U95" s="108" t="n">
        <v>3691870</v>
      </c>
      <c r="V95" s="108" t="n">
        <v>7975</v>
      </c>
      <c r="W95" s="108" t="n">
        <v>53246063</v>
      </c>
      <c r="X95" s="108" t="n">
        <v>27747</v>
      </c>
      <c r="Y95" s="108" t="n">
        <f aca="false">SUM(Y9:Y94)</f>
        <v>93831198</v>
      </c>
      <c r="Z95" s="107"/>
      <c r="AA95" s="108" t="n">
        <v>962337194</v>
      </c>
    </row>
    <row r="96" customFormat="false" ht="83.25" hidden="false" customHeight="true" outlineLevel="0" collapsed="false">
      <c r="Y96" s="110" t="s">
        <v>158</v>
      </c>
      <c r="Z96" s="110"/>
      <c r="AA96" s="110"/>
    </row>
    <row r="97" customFormat="false" ht="15" hidden="false" customHeight="true" outlineLevel="0" collapsed="false">
      <c r="A97" s="93" t="s">
        <v>159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</row>
    <row r="98" customFormat="false" ht="15" hidden="false" customHeight="true" outlineLevel="0" collapsed="false">
      <c r="A98" s="94" t="s">
        <v>152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</row>
    <row r="99" customFormat="false" ht="14.25" hidden="false" customHeight="true" outlineLevel="0" collapsed="false">
      <c r="A99" s="95" t="s">
        <v>117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</row>
    <row r="100" customFormat="false" ht="14.25" hidden="false" customHeight="true" outlineLevel="0" collapsed="false">
      <c r="A100" s="96" t="s">
        <v>88</v>
      </c>
      <c r="B100" s="96"/>
      <c r="C100" s="97" t="s">
        <v>160</v>
      </c>
      <c r="D100" s="97"/>
      <c r="E100" s="97"/>
      <c r="F100" s="97"/>
      <c r="G100" s="97"/>
      <c r="H100" s="97"/>
      <c r="I100" s="98" t="s">
        <v>161</v>
      </c>
      <c r="J100" s="98"/>
      <c r="K100" s="98"/>
      <c r="L100" s="98"/>
      <c r="M100" s="98"/>
      <c r="N100" s="98"/>
      <c r="O100" s="96" t="s">
        <v>162</v>
      </c>
      <c r="P100" s="96"/>
      <c r="Q100" s="96"/>
      <c r="R100" s="96"/>
      <c r="S100" s="96"/>
      <c r="T100" s="96"/>
      <c r="U100" s="96"/>
      <c r="V100" s="96"/>
      <c r="W100" s="96"/>
      <c r="X100" s="96"/>
      <c r="Y100" s="99" t="s">
        <v>163</v>
      </c>
      <c r="Z100" s="99"/>
      <c r="AA100" s="96" t="s">
        <v>164</v>
      </c>
    </row>
    <row r="101" customFormat="false" ht="69" hidden="false" customHeight="true" outlineLevel="0" collapsed="false">
      <c r="A101" s="96"/>
      <c r="B101" s="96"/>
      <c r="C101" s="97"/>
      <c r="D101" s="97"/>
      <c r="E101" s="97"/>
      <c r="F101" s="97"/>
      <c r="G101" s="97"/>
      <c r="H101" s="97"/>
      <c r="I101" s="98"/>
      <c r="J101" s="98"/>
      <c r="K101" s="98"/>
      <c r="L101" s="98"/>
      <c r="M101" s="98"/>
      <c r="N101" s="98"/>
      <c r="O101" s="96" t="s">
        <v>165</v>
      </c>
      <c r="P101" s="96"/>
      <c r="Q101" s="100" t="s">
        <v>166</v>
      </c>
      <c r="R101" s="100"/>
      <c r="S101" s="100" t="s">
        <v>167</v>
      </c>
      <c r="T101" s="100"/>
      <c r="U101" s="100" t="s">
        <v>168</v>
      </c>
      <c r="V101" s="100"/>
      <c r="W101" s="101" t="s">
        <v>169</v>
      </c>
      <c r="X101" s="101"/>
      <c r="Y101" s="99"/>
      <c r="Z101" s="99"/>
      <c r="AA101" s="96"/>
    </row>
    <row r="102" customFormat="false" ht="14.25" hidden="false" customHeight="true" outlineLevel="0" collapsed="false">
      <c r="A102" s="96"/>
      <c r="B102" s="96"/>
      <c r="C102" s="96" t="s">
        <v>170</v>
      </c>
      <c r="D102" s="96"/>
      <c r="E102" s="102" t="s">
        <v>171</v>
      </c>
      <c r="F102" s="102"/>
      <c r="G102" s="102" t="s">
        <v>172</v>
      </c>
      <c r="H102" s="102"/>
      <c r="I102" s="96" t="s">
        <v>173</v>
      </c>
      <c r="J102" s="96"/>
      <c r="K102" s="102" t="s">
        <v>171</v>
      </c>
      <c r="L102" s="102"/>
      <c r="M102" s="102" t="s">
        <v>172</v>
      </c>
      <c r="N102" s="102"/>
      <c r="O102" s="102" t="s">
        <v>171</v>
      </c>
      <c r="P102" s="102"/>
      <c r="Q102" s="102" t="s">
        <v>171</v>
      </c>
      <c r="R102" s="102"/>
      <c r="S102" s="102" t="s">
        <v>172</v>
      </c>
      <c r="T102" s="102"/>
      <c r="U102" s="102" t="s">
        <v>172</v>
      </c>
      <c r="V102" s="102"/>
      <c r="W102" s="102" t="s">
        <v>172</v>
      </c>
      <c r="X102" s="102"/>
      <c r="Y102" s="99"/>
      <c r="Z102" s="99"/>
      <c r="AA102" s="96"/>
    </row>
    <row r="103" customFormat="false" ht="14.25" hidden="false" customHeight="false" outlineLevel="0" collapsed="false">
      <c r="A103" s="96"/>
      <c r="B103" s="96"/>
      <c r="C103" s="103" t="s">
        <v>174</v>
      </c>
      <c r="D103" s="104" t="s">
        <v>112</v>
      </c>
      <c r="E103" s="103" t="s">
        <v>174</v>
      </c>
      <c r="F103" s="104" t="s">
        <v>112</v>
      </c>
      <c r="G103" s="103" t="s">
        <v>174</v>
      </c>
      <c r="H103" s="104" t="s">
        <v>112</v>
      </c>
      <c r="I103" s="103" t="s">
        <v>174</v>
      </c>
      <c r="J103" s="104" t="s">
        <v>112</v>
      </c>
      <c r="K103" s="103" t="s">
        <v>174</v>
      </c>
      <c r="L103" s="104" t="s">
        <v>112</v>
      </c>
      <c r="M103" s="103" t="s">
        <v>174</v>
      </c>
      <c r="N103" s="104" t="s">
        <v>112</v>
      </c>
      <c r="O103" s="103" t="s">
        <v>174</v>
      </c>
      <c r="P103" s="104" t="s">
        <v>112</v>
      </c>
      <c r="Q103" s="103" t="s">
        <v>174</v>
      </c>
      <c r="R103" s="104" t="s">
        <v>112</v>
      </c>
      <c r="S103" s="103" t="s">
        <v>174</v>
      </c>
      <c r="T103" s="104" t="s">
        <v>112</v>
      </c>
      <c r="U103" s="103" t="s">
        <v>174</v>
      </c>
      <c r="V103" s="104" t="s">
        <v>112</v>
      </c>
      <c r="W103" s="96" t="s">
        <v>174</v>
      </c>
      <c r="X103" s="102" t="s">
        <v>112</v>
      </c>
      <c r="Y103" s="96" t="s">
        <v>174</v>
      </c>
      <c r="Z103" s="102" t="s">
        <v>112</v>
      </c>
      <c r="AA103" s="96" t="s">
        <v>174</v>
      </c>
    </row>
    <row r="104" s="89" customFormat="true" ht="42.75" hidden="false" customHeight="false" outlineLevel="0" collapsed="false">
      <c r="A104" s="105" t="n">
        <v>1</v>
      </c>
      <c r="B104" s="106" t="s">
        <v>175</v>
      </c>
      <c r="C104" s="107"/>
      <c r="D104" s="107"/>
      <c r="E104" s="108" t="n">
        <v>4374622</v>
      </c>
      <c r="F104" s="109" t="n">
        <v>103</v>
      </c>
      <c r="G104" s="108" t="n">
        <v>40966447</v>
      </c>
      <c r="H104" s="108" t="n">
        <v>1743</v>
      </c>
      <c r="I104" s="107"/>
      <c r="J104" s="107"/>
      <c r="K104" s="108" t="n">
        <v>3987548</v>
      </c>
      <c r="L104" s="109" t="n">
        <v>53</v>
      </c>
      <c r="M104" s="108" t="n">
        <v>6263840</v>
      </c>
      <c r="N104" s="109" t="n">
        <v>636</v>
      </c>
      <c r="O104" s="107"/>
      <c r="P104" s="107"/>
      <c r="Q104" s="108" t="n">
        <v>549635</v>
      </c>
      <c r="R104" s="108" t="n">
        <v>1082</v>
      </c>
      <c r="S104" s="108" t="n">
        <v>4542417</v>
      </c>
      <c r="T104" s="108" t="n">
        <v>3064</v>
      </c>
      <c r="U104" s="108" t="n">
        <v>382032</v>
      </c>
      <c r="V104" s="109" t="n">
        <v>825</v>
      </c>
      <c r="W104" s="108" t="n">
        <v>58180</v>
      </c>
      <c r="X104" s="109" t="n">
        <v>32</v>
      </c>
      <c r="Y104" s="108" t="n">
        <v>6827812</v>
      </c>
      <c r="Z104" s="107"/>
      <c r="AA104" s="108" t="n">
        <f aca="false">SUM(Y104,W104,U104,S104,Q104,M104,K104,G104,E104)</f>
        <v>67952533</v>
      </c>
    </row>
    <row r="105" s="89" customFormat="true" ht="42.75" hidden="false" customHeight="false" outlineLevel="0" collapsed="false">
      <c r="A105" s="105" t="n">
        <v>2</v>
      </c>
      <c r="B105" s="106" t="s">
        <v>176</v>
      </c>
      <c r="C105" s="108" t="n">
        <v>651679</v>
      </c>
      <c r="D105" s="109" t="n">
        <v>15</v>
      </c>
      <c r="E105" s="108" t="n">
        <v>25423514</v>
      </c>
      <c r="F105" s="109" t="n">
        <v>773</v>
      </c>
      <c r="G105" s="107"/>
      <c r="H105" s="107"/>
      <c r="I105" s="107"/>
      <c r="J105" s="107"/>
      <c r="K105" s="107"/>
      <c r="L105" s="107"/>
      <c r="M105" s="107"/>
      <c r="N105" s="107"/>
      <c r="O105" s="108" t="n">
        <v>1617855</v>
      </c>
      <c r="P105" s="108" t="n">
        <v>2110</v>
      </c>
      <c r="Q105" s="107"/>
      <c r="R105" s="107"/>
      <c r="S105" s="107"/>
      <c r="T105" s="107"/>
      <c r="U105" s="107"/>
      <c r="V105" s="107"/>
      <c r="W105" s="107"/>
      <c r="X105" s="107"/>
      <c r="Y105" s="108"/>
      <c r="Z105" s="107"/>
      <c r="AA105" s="108" t="n">
        <v>27693048</v>
      </c>
    </row>
    <row r="106" s="89" customFormat="true" ht="42.75" hidden="false" customHeight="false" outlineLevel="0" collapsed="false">
      <c r="A106" s="105" t="n">
        <v>3</v>
      </c>
      <c r="B106" s="106" t="s">
        <v>177</v>
      </c>
      <c r="C106" s="107"/>
      <c r="D106" s="107"/>
      <c r="E106" s="108" t="n">
        <v>14771070</v>
      </c>
      <c r="F106" s="109" t="n">
        <v>593</v>
      </c>
      <c r="G106" s="107"/>
      <c r="H106" s="107"/>
      <c r="I106" s="107"/>
      <c r="J106" s="107"/>
      <c r="K106" s="108" t="n">
        <v>191968</v>
      </c>
      <c r="L106" s="109" t="n">
        <v>11</v>
      </c>
      <c r="M106" s="108" t="n">
        <v>142693</v>
      </c>
      <c r="N106" s="109" t="n">
        <v>17</v>
      </c>
      <c r="O106" s="108" t="n">
        <v>667036</v>
      </c>
      <c r="P106" s="109" t="n">
        <v>779</v>
      </c>
      <c r="Q106" s="108" t="n">
        <v>137100</v>
      </c>
      <c r="R106" s="109" t="n">
        <v>270</v>
      </c>
      <c r="S106" s="108" t="n">
        <v>215186</v>
      </c>
      <c r="T106" s="109" t="n">
        <v>146</v>
      </c>
      <c r="U106" s="108" t="n">
        <v>16716</v>
      </c>
      <c r="V106" s="109" t="n">
        <v>36</v>
      </c>
      <c r="W106" s="107"/>
      <c r="X106" s="107"/>
      <c r="Y106" s="108"/>
      <c r="Z106" s="107"/>
      <c r="AA106" s="108" t="n">
        <v>16141769</v>
      </c>
    </row>
    <row r="107" s="89" customFormat="true" ht="42.75" hidden="false" customHeight="false" outlineLevel="0" collapsed="false">
      <c r="A107" s="105" t="n">
        <v>4</v>
      </c>
      <c r="B107" s="106" t="s">
        <v>178</v>
      </c>
      <c r="C107" s="107"/>
      <c r="D107" s="107"/>
      <c r="E107" s="108" t="n">
        <v>6250573</v>
      </c>
      <c r="F107" s="109" t="n">
        <v>252</v>
      </c>
      <c r="G107" s="108" t="n">
        <v>377260</v>
      </c>
      <c r="H107" s="109" t="n">
        <v>15</v>
      </c>
      <c r="I107" s="107"/>
      <c r="J107" s="107"/>
      <c r="K107" s="108" t="n">
        <v>40845</v>
      </c>
      <c r="L107" s="109" t="n">
        <v>4</v>
      </c>
      <c r="M107" s="107"/>
      <c r="N107" s="107"/>
      <c r="O107" s="108" t="n">
        <v>638325</v>
      </c>
      <c r="P107" s="109" t="n">
        <v>776</v>
      </c>
      <c r="Q107" s="107"/>
      <c r="R107" s="107"/>
      <c r="S107" s="107"/>
      <c r="T107" s="107"/>
      <c r="U107" s="107"/>
      <c r="V107" s="107"/>
      <c r="W107" s="107"/>
      <c r="X107" s="107"/>
      <c r="Y107" s="108"/>
      <c r="Z107" s="107"/>
      <c r="AA107" s="108" t="n">
        <v>7307003</v>
      </c>
    </row>
    <row r="108" s="89" customFormat="true" ht="42.75" hidden="false" customHeight="false" outlineLevel="0" collapsed="false">
      <c r="A108" s="105" t="n">
        <v>5</v>
      </c>
      <c r="B108" s="106" t="s">
        <v>179</v>
      </c>
      <c r="C108" s="108" t="n">
        <v>1630317</v>
      </c>
      <c r="D108" s="109" t="n">
        <v>68</v>
      </c>
      <c r="E108" s="107"/>
      <c r="F108" s="107"/>
      <c r="G108" s="107"/>
      <c r="H108" s="107"/>
      <c r="I108" s="108" t="n">
        <v>142994</v>
      </c>
      <c r="J108" s="109" t="n">
        <v>9</v>
      </c>
      <c r="K108" s="107"/>
      <c r="L108" s="107"/>
      <c r="M108" s="107"/>
      <c r="N108" s="107"/>
      <c r="O108" s="108" t="n">
        <v>17013</v>
      </c>
      <c r="P108" s="109" t="n">
        <v>29</v>
      </c>
      <c r="Q108" s="107"/>
      <c r="R108" s="107"/>
      <c r="S108" s="107"/>
      <c r="T108" s="107"/>
      <c r="U108" s="107"/>
      <c r="V108" s="107"/>
      <c r="W108" s="107"/>
      <c r="X108" s="107"/>
      <c r="Y108" s="108"/>
      <c r="Z108" s="107"/>
      <c r="AA108" s="108" t="n">
        <v>1790324</v>
      </c>
    </row>
    <row r="109" s="89" customFormat="true" ht="42.75" hidden="false" customHeight="false" outlineLevel="0" collapsed="false">
      <c r="A109" s="105" t="n">
        <v>6</v>
      </c>
      <c r="B109" s="106" t="s">
        <v>180</v>
      </c>
      <c r="C109" s="107"/>
      <c r="D109" s="107"/>
      <c r="E109" s="108" t="n">
        <v>8132031</v>
      </c>
      <c r="F109" s="109" t="n">
        <v>262</v>
      </c>
      <c r="G109" s="107"/>
      <c r="H109" s="107"/>
      <c r="I109" s="107"/>
      <c r="J109" s="107"/>
      <c r="K109" s="108" t="n">
        <v>2246609</v>
      </c>
      <c r="L109" s="109" t="n">
        <v>80</v>
      </c>
      <c r="M109" s="107"/>
      <c r="N109" s="107"/>
      <c r="O109" s="108" t="n">
        <v>773376</v>
      </c>
      <c r="P109" s="108" t="n">
        <v>1163</v>
      </c>
      <c r="Q109" s="107"/>
      <c r="R109" s="107"/>
      <c r="S109" s="107"/>
      <c r="T109" s="107"/>
      <c r="U109" s="107"/>
      <c r="V109" s="107"/>
      <c r="W109" s="107"/>
      <c r="X109" s="107"/>
      <c r="Y109" s="108"/>
      <c r="Z109" s="107"/>
      <c r="AA109" s="108" t="n">
        <v>11152016</v>
      </c>
    </row>
    <row r="110" s="89" customFormat="true" ht="42.75" hidden="false" customHeight="false" outlineLevel="0" collapsed="false">
      <c r="A110" s="105" t="n">
        <v>7</v>
      </c>
      <c r="B110" s="106" t="s">
        <v>181</v>
      </c>
      <c r="C110" s="107"/>
      <c r="D110" s="107"/>
      <c r="E110" s="108" t="n">
        <v>13981183</v>
      </c>
      <c r="F110" s="109" t="n">
        <v>402</v>
      </c>
      <c r="G110" s="107"/>
      <c r="H110" s="107"/>
      <c r="I110" s="107"/>
      <c r="J110" s="107"/>
      <c r="K110" s="108" t="n">
        <v>3885901</v>
      </c>
      <c r="L110" s="109" t="n">
        <v>111</v>
      </c>
      <c r="M110" s="107"/>
      <c r="N110" s="107"/>
      <c r="O110" s="108" t="n">
        <v>1286976</v>
      </c>
      <c r="P110" s="108" t="n">
        <v>1936</v>
      </c>
      <c r="Q110" s="107"/>
      <c r="R110" s="107"/>
      <c r="S110" s="107"/>
      <c r="T110" s="107"/>
      <c r="U110" s="107"/>
      <c r="V110" s="107"/>
      <c r="W110" s="107"/>
      <c r="X110" s="107"/>
      <c r="Y110" s="108"/>
      <c r="Z110" s="107"/>
      <c r="AA110" s="108" t="n">
        <v>19154060</v>
      </c>
    </row>
    <row r="111" s="89" customFormat="true" ht="42.75" hidden="false" customHeight="false" outlineLevel="0" collapsed="false">
      <c r="A111" s="105" t="n">
        <v>8</v>
      </c>
      <c r="B111" s="106" t="s">
        <v>182</v>
      </c>
      <c r="C111" s="107"/>
      <c r="D111" s="107"/>
      <c r="E111" s="108" t="n">
        <v>2142303</v>
      </c>
      <c r="F111" s="109" t="n">
        <v>112</v>
      </c>
      <c r="G111" s="107"/>
      <c r="H111" s="107"/>
      <c r="I111" s="107"/>
      <c r="J111" s="107"/>
      <c r="K111" s="108" t="n">
        <v>799951</v>
      </c>
      <c r="L111" s="109" t="n">
        <v>81</v>
      </c>
      <c r="M111" s="107"/>
      <c r="N111" s="107"/>
      <c r="O111" s="108" t="n">
        <v>232393</v>
      </c>
      <c r="P111" s="109" t="n">
        <v>452</v>
      </c>
      <c r="Q111" s="107"/>
      <c r="R111" s="107"/>
      <c r="S111" s="107"/>
      <c r="T111" s="107"/>
      <c r="U111" s="107"/>
      <c r="V111" s="107"/>
      <c r="W111" s="107"/>
      <c r="X111" s="107"/>
      <c r="Y111" s="108"/>
      <c r="Z111" s="107"/>
      <c r="AA111" s="108" t="n">
        <v>3174647</v>
      </c>
    </row>
    <row r="112" s="89" customFormat="true" ht="71.25" hidden="false" customHeight="false" outlineLevel="0" collapsed="false">
      <c r="A112" s="105" t="n">
        <v>9</v>
      </c>
      <c r="B112" s="106" t="s">
        <v>183</v>
      </c>
      <c r="C112" s="107"/>
      <c r="D112" s="107"/>
      <c r="E112" s="107"/>
      <c r="F112" s="107"/>
      <c r="G112" s="107"/>
      <c r="H112" s="107"/>
      <c r="I112" s="107"/>
      <c r="J112" s="107"/>
      <c r="K112" s="108" t="n">
        <v>153396</v>
      </c>
      <c r="L112" s="109" t="n">
        <v>16</v>
      </c>
      <c r="M112" s="108" t="n">
        <v>27012</v>
      </c>
      <c r="N112" s="109" t="n">
        <v>3</v>
      </c>
      <c r="O112" s="108" t="n">
        <v>95388</v>
      </c>
      <c r="P112" s="109" t="n">
        <v>131</v>
      </c>
      <c r="Q112" s="107"/>
      <c r="R112" s="107"/>
      <c r="S112" s="108" t="n">
        <v>20919</v>
      </c>
      <c r="T112" s="109" t="n">
        <v>20</v>
      </c>
      <c r="U112" s="108" t="n">
        <v>2476</v>
      </c>
      <c r="V112" s="109" t="n">
        <v>5</v>
      </c>
      <c r="W112" s="107"/>
      <c r="X112" s="107"/>
      <c r="Y112" s="108"/>
      <c r="Z112" s="107"/>
      <c r="AA112" s="108" t="n">
        <v>299191</v>
      </c>
    </row>
    <row r="113" s="89" customFormat="true" ht="85.5" hidden="false" customHeight="false" outlineLevel="0" collapsed="false">
      <c r="A113" s="105" t="n">
        <v>10</v>
      </c>
      <c r="B113" s="106" t="s">
        <v>184</v>
      </c>
      <c r="C113" s="107"/>
      <c r="D113" s="107"/>
      <c r="E113" s="108" t="n">
        <v>1419684</v>
      </c>
      <c r="F113" s="109" t="n">
        <v>69</v>
      </c>
      <c r="G113" s="107"/>
      <c r="H113" s="107"/>
      <c r="I113" s="107"/>
      <c r="J113" s="107"/>
      <c r="K113" s="107"/>
      <c r="L113" s="107"/>
      <c r="M113" s="107"/>
      <c r="N113" s="107"/>
      <c r="O113" s="108" t="n">
        <v>20217</v>
      </c>
      <c r="P113" s="109" t="n">
        <v>48</v>
      </c>
      <c r="Q113" s="107"/>
      <c r="R113" s="107"/>
      <c r="S113" s="107"/>
      <c r="T113" s="107"/>
      <c r="U113" s="107"/>
      <c r="V113" s="107"/>
      <c r="W113" s="107"/>
      <c r="X113" s="107"/>
      <c r="Y113" s="108"/>
      <c r="Z113" s="107"/>
      <c r="AA113" s="108" t="n">
        <v>1439901</v>
      </c>
    </row>
    <row r="114" s="89" customFormat="true" ht="42.75" hidden="false" customHeight="false" outlineLevel="0" collapsed="false">
      <c r="A114" s="105" t="n">
        <v>11</v>
      </c>
      <c r="B114" s="106" t="s">
        <v>185</v>
      </c>
      <c r="C114" s="107"/>
      <c r="D114" s="107"/>
      <c r="E114" s="107"/>
      <c r="F114" s="107"/>
      <c r="G114" s="107"/>
      <c r="H114" s="107"/>
      <c r="I114" s="107"/>
      <c r="J114" s="107"/>
      <c r="K114" s="108" t="n">
        <v>2650802</v>
      </c>
      <c r="L114" s="109" t="n">
        <v>22</v>
      </c>
      <c r="M114" s="107"/>
      <c r="N114" s="107"/>
      <c r="O114" s="108" t="n">
        <v>1026028</v>
      </c>
      <c r="P114" s="109" t="n">
        <v>298</v>
      </c>
      <c r="Q114" s="107"/>
      <c r="R114" s="107"/>
      <c r="S114" s="107"/>
      <c r="T114" s="107"/>
      <c r="U114" s="107"/>
      <c r="V114" s="107"/>
      <c r="W114" s="107"/>
      <c r="X114" s="107"/>
      <c r="Y114" s="108"/>
      <c r="Z114" s="107"/>
      <c r="AA114" s="108" t="n">
        <v>3676830</v>
      </c>
    </row>
    <row r="115" s="89" customFormat="true" ht="42.75" hidden="false" customHeight="false" outlineLevel="0" collapsed="false">
      <c r="A115" s="105" t="n">
        <v>12</v>
      </c>
      <c r="B115" s="106" t="s">
        <v>186</v>
      </c>
      <c r="C115" s="107"/>
      <c r="D115" s="107"/>
      <c r="E115" s="108" t="n">
        <v>2994085</v>
      </c>
      <c r="F115" s="109" t="n">
        <v>104</v>
      </c>
      <c r="G115" s="108" t="n">
        <v>10682498</v>
      </c>
      <c r="H115" s="109" t="n">
        <v>453</v>
      </c>
      <c r="I115" s="107"/>
      <c r="J115" s="107"/>
      <c r="K115" s="107"/>
      <c r="L115" s="107"/>
      <c r="M115" s="108" t="n">
        <v>518086</v>
      </c>
      <c r="N115" s="109" t="n">
        <v>51</v>
      </c>
      <c r="O115" s="108" t="n">
        <v>150650</v>
      </c>
      <c r="P115" s="109" t="n">
        <v>48</v>
      </c>
      <c r="Q115" s="107"/>
      <c r="R115" s="107"/>
      <c r="S115" s="108" t="n">
        <v>413434</v>
      </c>
      <c r="T115" s="109" t="n">
        <v>278</v>
      </c>
      <c r="U115" s="108" t="n">
        <v>31518</v>
      </c>
      <c r="V115" s="109" t="n">
        <v>68</v>
      </c>
      <c r="W115" s="107"/>
      <c r="X115" s="107"/>
      <c r="Y115" s="108"/>
      <c r="Z115" s="107"/>
      <c r="AA115" s="108" t="n">
        <v>14790271</v>
      </c>
    </row>
    <row r="116" s="89" customFormat="true" ht="42.75" hidden="false" customHeight="false" outlineLevel="0" collapsed="false">
      <c r="A116" s="105" t="n">
        <v>13</v>
      </c>
      <c r="B116" s="106" t="s">
        <v>187</v>
      </c>
      <c r="C116" s="107"/>
      <c r="D116" s="107"/>
      <c r="E116" s="108" t="n">
        <v>172780</v>
      </c>
      <c r="F116" s="109" t="n">
        <v>10</v>
      </c>
      <c r="G116" s="108" t="n">
        <v>7233013</v>
      </c>
      <c r="H116" s="109" t="n">
        <v>358</v>
      </c>
      <c r="I116" s="107"/>
      <c r="J116" s="107"/>
      <c r="K116" s="107"/>
      <c r="L116" s="107"/>
      <c r="M116" s="108" t="n">
        <v>326101</v>
      </c>
      <c r="N116" s="109" t="n">
        <v>40</v>
      </c>
      <c r="O116" s="108" t="n">
        <v>41062</v>
      </c>
      <c r="P116" s="109" t="n">
        <v>12</v>
      </c>
      <c r="Q116" s="107"/>
      <c r="R116" s="107"/>
      <c r="S116" s="107"/>
      <c r="T116" s="107"/>
      <c r="U116" s="107"/>
      <c r="V116" s="107"/>
      <c r="W116" s="107"/>
      <c r="X116" s="107"/>
      <c r="Y116" s="108"/>
      <c r="Z116" s="107"/>
      <c r="AA116" s="108" t="n">
        <v>7772956</v>
      </c>
    </row>
    <row r="117" s="89" customFormat="true" ht="42.75" hidden="false" customHeight="false" outlineLevel="0" collapsed="false">
      <c r="A117" s="105" t="n">
        <v>14</v>
      </c>
      <c r="B117" s="106" t="s">
        <v>188</v>
      </c>
      <c r="C117" s="107"/>
      <c r="D117" s="107"/>
      <c r="E117" s="107"/>
      <c r="F117" s="107"/>
      <c r="G117" s="108" t="n">
        <v>40160</v>
      </c>
      <c r="H117" s="109" t="n">
        <v>2</v>
      </c>
      <c r="I117" s="107"/>
      <c r="J117" s="107"/>
      <c r="K117" s="107"/>
      <c r="L117" s="107"/>
      <c r="M117" s="108" t="n">
        <v>607729</v>
      </c>
      <c r="N117" s="109" t="n">
        <v>59</v>
      </c>
      <c r="O117" s="107"/>
      <c r="P117" s="107"/>
      <c r="Q117" s="107"/>
      <c r="R117" s="107"/>
      <c r="S117" s="108" t="n">
        <v>637767</v>
      </c>
      <c r="T117" s="109" t="n">
        <v>454</v>
      </c>
      <c r="U117" s="108" t="n">
        <v>48679</v>
      </c>
      <c r="V117" s="109" t="n">
        <v>105</v>
      </c>
      <c r="W117" s="108" t="n">
        <v>65809</v>
      </c>
      <c r="X117" s="109" t="n">
        <v>31</v>
      </c>
      <c r="Y117" s="108"/>
      <c r="Z117" s="107"/>
      <c r="AA117" s="108" t="n">
        <v>1400144</v>
      </c>
    </row>
    <row r="118" s="89" customFormat="true" ht="42.75" hidden="false" customHeight="false" outlineLevel="0" collapsed="false">
      <c r="A118" s="105" t="n">
        <v>15</v>
      </c>
      <c r="B118" s="106" t="s">
        <v>189</v>
      </c>
      <c r="C118" s="107"/>
      <c r="D118" s="107"/>
      <c r="E118" s="108" t="n">
        <v>991050</v>
      </c>
      <c r="F118" s="109" t="n">
        <v>30</v>
      </c>
      <c r="G118" s="108" t="n">
        <v>3720254</v>
      </c>
      <c r="H118" s="109" t="n">
        <v>99</v>
      </c>
      <c r="I118" s="107"/>
      <c r="J118" s="107"/>
      <c r="K118" s="107"/>
      <c r="L118" s="107"/>
      <c r="M118" s="108" t="n">
        <v>169629</v>
      </c>
      <c r="N118" s="109" t="n">
        <v>13</v>
      </c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8"/>
      <c r="Z118" s="107"/>
      <c r="AA118" s="108" t="n">
        <v>4880933</v>
      </c>
    </row>
    <row r="119" s="89" customFormat="true" ht="42.75" hidden="false" customHeight="false" outlineLevel="0" collapsed="false">
      <c r="A119" s="105" t="n">
        <v>16</v>
      </c>
      <c r="B119" s="106" t="s">
        <v>190</v>
      </c>
      <c r="C119" s="107"/>
      <c r="D119" s="107"/>
      <c r="E119" s="108" t="n">
        <v>2640978</v>
      </c>
      <c r="F119" s="109" t="n">
        <v>93</v>
      </c>
      <c r="G119" s="108" t="n">
        <v>2067580</v>
      </c>
      <c r="H119" s="109" t="n">
        <v>83</v>
      </c>
      <c r="I119" s="107"/>
      <c r="J119" s="107"/>
      <c r="K119" s="107"/>
      <c r="L119" s="107"/>
      <c r="M119" s="108" t="n">
        <v>1399383</v>
      </c>
      <c r="N119" s="109" t="n">
        <v>143</v>
      </c>
      <c r="O119" s="108" t="n">
        <v>7241</v>
      </c>
      <c r="P119" s="109" t="n">
        <v>11</v>
      </c>
      <c r="Q119" s="108" t="n">
        <v>116746</v>
      </c>
      <c r="R119" s="109" t="n">
        <v>230</v>
      </c>
      <c r="S119" s="108" t="n">
        <v>526187</v>
      </c>
      <c r="T119" s="109" t="n">
        <v>355</v>
      </c>
      <c r="U119" s="108" t="n">
        <v>46015</v>
      </c>
      <c r="V119" s="109" t="n">
        <v>99</v>
      </c>
      <c r="W119" s="108" t="n">
        <v>2783169</v>
      </c>
      <c r="X119" s="108" t="n">
        <v>1410</v>
      </c>
      <c r="Y119" s="108"/>
      <c r="Z119" s="107"/>
      <c r="AA119" s="108" t="n">
        <v>9587299</v>
      </c>
    </row>
    <row r="120" s="89" customFormat="true" ht="42.75" hidden="false" customHeight="false" outlineLevel="0" collapsed="false">
      <c r="A120" s="105" t="n">
        <v>17</v>
      </c>
      <c r="B120" s="106" t="s">
        <v>191</v>
      </c>
      <c r="C120" s="107"/>
      <c r="D120" s="107"/>
      <c r="E120" s="108" t="n">
        <v>588721</v>
      </c>
      <c r="F120" s="109" t="n">
        <v>16</v>
      </c>
      <c r="G120" s="108" t="n">
        <v>1744715</v>
      </c>
      <c r="H120" s="109" t="n">
        <v>85</v>
      </c>
      <c r="I120" s="107"/>
      <c r="J120" s="107"/>
      <c r="K120" s="107"/>
      <c r="L120" s="107"/>
      <c r="M120" s="108" t="n">
        <v>853344</v>
      </c>
      <c r="N120" s="109" t="n">
        <v>86</v>
      </c>
      <c r="O120" s="107"/>
      <c r="P120" s="107"/>
      <c r="Q120" s="107"/>
      <c r="R120" s="107"/>
      <c r="S120" s="108" t="n">
        <v>568824</v>
      </c>
      <c r="T120" s="109" t="n">
        <v>387</v>
      </c>
      <c r="U120" s="108" t="n">
        <v>39089</v>
      </c>
      <c r="V120" s="109" t="n">
        <v>84</v>
      </c>
      <c r="W120" s="108" t="n">
        <v>1537842</v>
      </c>
      <c r="X120" s="109" t="n">
        <v>798</v>
      </c>
      <c r="Y120" s="108"/>
      <c r="Z120" s="107"/>
      <c r="AA120" s="108" t="n">
        <v>5332535</v>
      </c>
    </row>
    <row r="121" s="89" customFormat="true" ht="42.75" hidden="false" customHeight="false" outlineLevel="0" collapsed="false">
      <c r="A121" s="105" t="n">
        <v>18</v>
      </c>
      <c r="B121" s="106" t="s">
        <v>192</v>
      </c>
      <c r="C121" s="107"/>
      <c r="D121" s="107"/>
      <c r="E121" s="108" t="n">
        <v>2178266</v>
      </c>
      <c r="F121" s="109" t="n">
        <v>128</v>
      </c>
      <c r="G121" s="108" t="n">
        <v>2801135</v>
      </c>
      <c r="H121" s="109" t="n">
        <v>165</v>
      </c>
      <c r="I121" s="107"/>
      <c r="J121" s="107"/>
      <c r="K121" s="107"/>
      <c r="L121" s="107"/>
      <c r="M121" s="108" t="n">
        <v>22262</v>
      </c>
      <c r="N121" s="109" t="n">
        <v>3</v>
      </c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8"/>
      <c r="Z121" s="107"/>
      <c r="AA121" s="108" t="n">
        <v>5001663</v>
      </c>
    </row>
    <row r="122" s="89" customFormat="true" ht="42.75" hidden="false" customHeight="false" outlineLevel="0" collapsed="false">
      <c r="A122" s="105" t="n">
        <v>19</v>
      </c>
      <c r="B122" s="106" t="s">
        <v>193</v>
      </c>
      <c r="C122" s="107"/>
      <c r="D122" s="107"/>
      <c r="E122" s="108" t="n">
        <v>702784</v>
      </c>
      <c r="F122" s="109" t="n">
        <v>29</v>
      </c>
      <c r="G122" s="108" t="n">
        <v>2332299</v>
      </c>
      <c r="H122" s="109" t="n">
        <v>121</v>
      </c>
      <c r="I122" s="108" t="n">
        <v>465257</v>
      </c>
      <c r="J122" s="109" t="n">
        <v>26</v>
      </c>
      <c r="K122" s="107"/>
      <c r="L122" s="107"/>
      <c r="M122" s="108" t="n">
        <v>1000706</v>
      </c>
      <c r="N122" s="109" t="n">
        <v>101</v>
      </c>
      <c r="O122" s="108" t="n">
        <v>49339</v>
      </c>
      <c r="P122" s="109" t="n">
        <v>72</v>
      </c>
      <c r="Q122" s="108" t="n">
        <v>98573</v>
      </c>
      <c r="R122" s="109" t="n">
        <v>154</v>
      </c>
      <c r="S122" s="108" t="n">
        <v>13395</v>
      </c>
      <c r="T122" s="109" t="n">
        <v>13</v>
      </c>
      <c r="U122" s="108" t="n">
        <v>1590</v>
      </c>
      <c r="V122" s="109" t="n">
        <v>3</v>
      </c>
      <c r="W122" s="108" t="n">
        <v>3308621</v>
      </c>
      <c r="X122" s="108" t="n">
        <v>1681</v>
      </c>
      <c r="Y122" s="108"/>
      <c r="Z122" s="107"/>
      <c r="AA122" s="108" t="n">
        <v>7972564</v>
      </c>
    </row>
    <row r="123" s="89" customFormat="true" ht="42.75" hidden="false" customHeight="false" outlineLevel="0" collapsed="false">
      <c r="A123" s="105" t="n">
        <v>20</v>
      </c>
      <c r="B123" s="106" t="s">
        <v>194</v>
      </c>
      <c r="C123" s="107"/>
      <c r="D123" s="107"/>
      <c r="E123" s="108" t="n">
        <v>3609625</v>
      </c>
      <c r="F123" s="109" t="n">
        <v>143</v>
      </c>
      <c r="G123" s="108" t="n">
        <v>4114612</v>
      </c>
      <c r="H123" s="109" t="n">
        <v>191</v>
      </c>
      <c r="I123" s="107"/>
      <c r="J123" s="107"/>
      <c r="K123" s="107"/>
      <c r="L123" s="107"/>
      <c r="M123" s="108" t="n">
        <v>325187</v>
      </c>
      <c r="N123" s="109" t="n">
        <v>40</v>
      </c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8"/>
      <c r="Z123" s="107"/>
      <c r="AA123" s="108" t="n">
        <v>8049424</v>
      </c>
    </row>
    <row r="124" s="89" customFormat="true" ht="42.75" hidden="false" customHeight="false" outlineLevel="0" collapsed="false">
      <c r="A124" s="105" t="n">
        <v>21</v>
      </c>
      <c r="B124" s="106" t="s">
        <v>195</v>
      </c>
      <c r="C124" s="107"/>
      <c r="D124" s="107"/>
      <c r="E124" s="108" t="n">
        <v>1034849</v>
      </c>
      <c r="F124" s="109" t="n">
        <v>23</v>
      </c>
      <c r="G124" s="108" t="n">
        <v>19473937</v>
      </c>
      <c r="H124" s="109" t="n">
        <v>597</v>
      </c>
      <c r="I124" s="107"/>
      <c r="J124" s="107"/>
      <c r="K124" s="107"/>
      <c r="L124" s="107"/>
      <c r="M124" s="108" t="n">
        <v>5395425</v>
      </c>
      <c r="N124" s="109" t="n">
        <v>531</v>
      </c>
      <c r="O124" s="107"/>
      <c r="P124" s="107"/>
      <c r="Q124" s="107"/>
      <c r="R124" s="107"/>
      <c r="S124" s="108" t="n">
        <v>3696281</v>
      </c>
      <c r="T124" s="108" t="n">
        <v>2543</v>
      </c>
      <c r="U124" s="108" t="n">
        <v>341592</v>
      </c>
      <c r="V124" s="109" t="n">
        <v>738</v>
      </c>
      <c r="W124" s="108" t="n">
        <v>1304880</v>
      </c>
      <c r="X124" s="109" t="n">
        <v>642</v>
      </c>
      <c r="Y124" s="108"/>
      <c r="Z124" s="107"/>
      <c r="AA124" s="108" t="n">
        <v>31246964</v>
      </c>
    </row>
    <row r="125" s="89" customFormat="true" ht="42.75" hidden="false" customHeight="false" outlineLevel="0" collapsed="false">
      <c r="A125" s="105" t="n">
        <v>22</v>
      </c>
      <c r="B125" s="106" t="s">
        <v>196</v>
      </c>
      <c r="C125" s="108" t="n">
        <v>2713975</v>
      </c>
      <c r="D125" s="109" t="n">
        <v>66</v>
      </c>
      <c r="E125" s="107"/>
      <c r="F125" s="107"/>
      <c r="G125" s="107"/>
      <c r="H125" s="107"/>
      <c r="I125" s="108" t="n">
        <v>134809</v>
      </c>
      <c r="J125" s="109" t="n">
        <v>10</v>
      </c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8"/>
      <c r="Z125" s="107"/>
      <c r="AA125" s="108" t="n">
        <v>2848784</v>
      </c>
    </row>
    <row r="126" s="89" customFormat="true" ht="42.75" hidden="false" customHeight="false" outlineLevel="0" collapsed="false">
      <c r="A126" s="105" t="n">
        <v>23</v>
      </c>
      <c r="B126" s="106" t="s">
        <v>197</v>
      </c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8" t="n">
        <v>105469</v>
      </c>
      <c r="R126" s="109" t="n">
        <v>208</v>
      </c>
      <c r="S126" s="107"/>
      <c r="T126" s="107"/>
      <c r="U126" s="107"/>
      <c r="V126" s="107"/>
      <c r="W126" s="107"/>
      <c r="X126" s="107"/>
      <c r="Y126" s="108"/>
      <c r="Z126" s="107"/>
      <c r="AA126" s="108" t="n">
        <v>105469</v>
      </c>
    </row>
    <row r="127" s="89" customFormat="true" ht="42.75" hidden="false" customHeight="false" outlineLevel="0" collapsed="false">
      <c r="A127" s="105" t="n">
        <v>24</v>
      </c>
      <c r="B127" s="106" t="s">
        <v>198</v>
      </c>
      <c r="C127" s="107"/>
      <c r="D127" s="107"/>
      <c r="E127" s="108" t="n">
        <v>2136281</v>
      </c>
      <c r="F127" s="109" t="n">
        <v>79</v>
      </c>
      <c r="G127" s="108" t="n">
        <v>16038271</v>
      </c>
      <c r="H127" s="109" t="n">
        <v>642</v>
      </c>
      <c r="I127" s="107"/>
      <c r="J127" s="107"/>
      <c r="K127" s="107"/>
      <c r="L127" s="107"/>
      <c r="M127" s="108" t="n">
        <v>1570676</v>
      </c>
      <c r="N127" s="109" t="n">
        <v>141</v>
      </c>
      <c r="O127" s="107"/>
      <c r="P127" s="107"/>
      <c r="Q127" s="107"/>
      <c r="R127" s="107"/>
      <c r="S127" s="108" t="n">
        <v>1099657</v>
      </c>
      <c r="T127" s="109" t="n">
        <v>735</v>
      </c>
      <c r="U127" s="108" t="n">
        <v>98924</v>
      </c>
      <c r="V127" s="109" t="n">
        <v>214</v>
      </c>
      <c r="W127" s="107"/>
      <c r="X127" s="107"/>
      <c r="Y127" s="108"/>
      <c r="Z127" s="107"/>
      <c r="AA127" s="108" t="n">
        <v>20943809</v>
      </c>
    </row>
    <row r="128" s="89" customFormat="true" ht="42.75" hidden="false" customHeight="false" outlineLevel="0" collapsed="false">
      <c r="A128" s="105" t="n">
        <v>25</v>
      </c>
      <c r="B128" s="106" t="s">
        <v>199</v>
      </c>
      <c r="C128" s="107"/>
      <c r="D128" s="107"/>
      <c r="E128" s="108" t="n">
        <v>15695878</v>
      </c>
      <c r="F128" s="109" t="n">
        <v>605</v>
      </c>
      <c r="G128" s="108" t="n">
        <v>10104699</v>
      </c>
      <c r="H128" s="109" t="n">
        <v>619</v>
      </c>
      <c r="I128" s="107"/>
      <c r="J128" s="107"/>
      <c r="K128" s="107"/>
      <c r="L128" s="107"/>
      <c r="M128" s="108" t="n">
        <v>2520917</v>
      </c>
      <c r="N128" s="109" t="n">
        <v>271</v>
      </c>
      <c r="O128" s="107"/>
      <c r="P128" s="107"/>
      <c r="Q128" s="107"/>
      <c r="R128" s="107"/>
      <c r="S128" s="108" t="n">
        <v>1727684</v>
      </c>
      <c r="T128" s="108" t="n">
        <v>1148</v>
      </c>
      <c r="U128" s="108" t="n">
        <v>134241</v>
      </c>
      <c r="V128" s="109" t="n">
        <v>290</v>
      </c>
      <c r="W128" s="107"/>
      <c r="X128" s="107"/>
      <c r="Y128" s="108"/>
      <c r="Z128" s="107"/>
      <c r="AA128" s="108" t="n">
        <v>30183419</v>
      </c>
    </row>
    <row r="129" s="89" customFormat="true" ht="42.75" hidden="false" customHeight="false" outlineLevel="0" collapsed="false">
      <c r="A129" s="105" t="n">
        <v>26</v>
      </c>
      <c r="B129" s="106" t="s">
        <v>200</v>
      </c>
      <c r="C129" s="107"/>
      <c r="D129" s="107"/>
      <c r="E129" s="108" t="n">
        <v>3492097</v>
      </c>
      <c r="F129" s="109" t="n">
        <v>87</v>
      </c>
      <c r="G129" s="108" t="n">
        <v>26259264</v>
      </c>
      <c r="H129" s="109" t="n">
        <v>644</v>
      </c>
      <c r="I129" s="107"/>
      <c r="J129" s="107"/>
      <c r="K129" s="107"/>
      <c r="L129" s="107"/>
      <c r="M129" s="108" t="n">
        <v>2936106</v>
      </c>
      <c r="N129" s="109" t="n">
        <v>306</v>
      </c>
      <c r="O129" s="108" t="n">
        <v>18766</v>
      </c>
      <c r="P129" s="109" t="n">
        <v>28</v>
      </c>
      <c r="Q129" s="107"/>
      <c r="R129" s="107"/>
      <c r="S129" s="108" t="n">
        <v>1873638</v>
      </c>
      <c r="T129" s="108" t="n">
        <v>1271</v>
      </c>
      <c r="U129" s="108" t="n">
        <v>171579</v>
      </c>
      <c r="V129" s="109" t="n">
        <v>371</v>
      </c>
      <c r="W129" s="107"/>
      <c r="X129" s="107"/>
      <c r="Y129" s="108"/>
      <c r="Z129" s="107"/>
      <c r="AA129" s="108" t="n">
        <v>34751450</v>
      </c>
    </row>
    <row r="130" s="89" customFormat="true" ht="42.75" hidden="false" customHeight="false" outlineLevel="0" collapsed="false">
      <c r="A130" s="105" t="n">
        <v>27</v>
      </c>
      <c r="B130" s="106" t="s">
        <v>201</v>
      </c>
      <c r="C130" s="107"/>
      <c r="D130" s="107"/>
      <c r="E130" s="108" t="n">
        <v>3575426</v>
      </c>
      <c r="F130" s="109" t="n">
        <v>130</v>
      </c>
      <c r="G130" s="108" t="n">
        <v>8947110</v>
      </c>
      <c r="H130" s="109" t="n">
        <v>517</v>
      </c>
      <c r="I130" s="107"/>
      <c r="J130" s="107"/>
      <c r="K130" s="107"/>
      <c r="L130" s="107"/>
      <c r="M130" s="108" t="n">
        <v>2496629</v>
      </c>
      <c r="N130" s="109" t="n">
        <v>251</v>
      </c>
      <c r="O130" s="108" t="n">
        <v>98121</v>
      </c>
      <c r="P130" s="109" t="n">
        <v>151</v>
      </c>
      <c r="Q130" s="107"/>
      <c r="R130" s="107"/>
      <c r="S130" s="108" t="n">
        <v>5024</v>
      </c>
      <c r="T130" s="109" t="n">
        <v>16</v>
      </c>
      <c r="U130" s="107"/>
      <c r="V130" s="107"/>
      <c r="W130" s="108" t="n">
        <v>5613420</v>
      </c>
      <c r="X130" s="108" t="n">
        <v>3043</v>
      </c>
      <c r="Y130" s="108"/>
      <c r="Z130" s="107"/>
      <c r="AA130" s="108" t="n">
        <v>20735730</v>
      </c>
    </row>
    <row r="131" s="89" customFormat="true" ht="42.75" hidden="false" customHeight="false" outlineLevel="0" collapsed="false">
      <c r="A131" s="105" t="n">
        <v>28</v>
      </c>
      <c r="B131" s="106" t="s">
        <v>202</v>
      </c>
      <c r="C131" s="107"/>
      <c r="D131" s="107"/>
      <c r="E131" s="108" t="n">
        <v>116816</v>
      </c>
      <c r="F131" s="109" t="n">
        <v>4</v>
      </c>
      <c r="G131" s="108" t="n">
        <v>10918554</v>
      </c>
      <c r="H131" s="109" t="n">
        <v>543</v>
      </c>
      <c r="I131" s="107"/>
      <c r="J131" s="107"/>
      <c r="K131" s="107"/>
      <c r="L131" s="107"/>
      <c r="M131" s="108" t="n">
        <v>4568695</v>
      </c>
      <c r="N131" s="109" t="n">
        <v>464</v>
      </c>
      <c r="O131" s="107"/>
      <c r="P131" s="107"/>
      <c r="Q131" s="108" t="n">
        <v>501942</v>
      </c>
      <c r="R131" s="109" t="n">
        <v>988</v>
      </c>
      <c r="S131" s="108" t="n">
        <v>2805766</v>
      </c>
      <c r="T131" s="108" t="n">
        <v>1904</v>
      </c>
      <c r="U131" s="108" t="n">
        <v>257451</v>
      </c>
      <c r="V131" s="109" t="n">
        <v>556</v>
      </c>
      <c r="W131" s="108" t="n">
        <v>2451201</v>
      </c>
      <c r="X131" s="108" t="n">
        <v>1309</v>
      </c>
      <c r="Y131" s="108"/>
      <c r="Z131" s="107"/>
      <c r="AA131" s="108" t="n">
        <v>21620425</v>
      </c>
    </row>
    <row r="132" s="89" customFormat="true" ht="42.75" hidden="false" customHeight="false" outlineLevel="0" collapsed="false">
      <c r="A132" s="105" t="n">
        <v>29</v>
      </c>
      <c r="B132" s="106" t="s">
        <v>203</v>
      </c>
      <c r="C132" s="107"/>
      <c r="D132" s="107"/>
      <c r="E132" s="107"/>
      <c r="F132" s="107"/>
      <c r="G132" s="108" t="n">
        <v>1927713</v>
      </c>
      <c r="H132" s="109" t="n">
        <v>111</v>
      </c>
      <c r="I132" s="107"/>
      <c r="J132" s="107"/>
      <c r="K132" s="107"/>
      <c r="L132" s="107"/>
      <c r="M132" s="108" t="n">
        <v>1141426</v>
      </c>
      <c r="N132" s="109" t="n">
        <v>115</v>
      </c>
      <c r="O132" s="107"/>
      <c r="P132" s="107"/>
      <c r="Q132" s="107"/>
      <c r="R132" s="107"/>
      <c r="S132" s="108" t="n">
        <v>2824</v>
      </c>
      <c r="T132" s="109" t="n">
        <v>9</v>
      </c>
      <c r="U132" s="107"/>
      <c r="V132" s="107"/>
      <c r="W132" s="108" t="n">
        <v>2853266</v>
      </c>
      <c r="X132" s="108" t="n">
        <v>1544</v>
      </c>
      <c r="Y132" s="108"/>
      <c r="Z132" s="107"/>
      <c r="AA132" s="108" t="n">
        <v>5925229</v>
      </c>
    </row>
    <row r="133" s="89" customFormat="true" ht="42.75" hidden="false" customHeight="false" outlineLevel="0" collapsed="false">
      <c r="A133" s="105" t="n">
        <v>30</v>
      </c>
      <c r="B133" s="106" t="s">
        <v>204</v>
      </c>
      <c r="C133" s="107"/>
      <c r="D133" s="107"/>
      <c r="E133" s="107"/>
      <c r="F133" s="107"/>
      <c r="G133" s="108" t="n">
        <v>195640</v>
      </c>
      <c r="H133" s="109" t="n">
        <v>10</v>
      </c>
      <c r="I133" s="107"/>
      <c r="J133" s="107"/>
      <c r="K133" s="107"/>
      <c r="L133" s="107"/>
      <c r="M133" s="108" t="n">
        <v>19749</v>
      </c>
      <c r="N133" s="109" t="n">
        <v>2</v>
      </c>
      <c r="O133" s="107"/>
      <c r="P133" s="107"/>
      <c r="Q133" s="107"/>
      <c r="R133" s="107"/>
      <c r="S133" s="108" t="n">
        <v>22545</v>
      </c>
      <c r="T133" s="109" t="n">
        <v>15</v>
      </c>
      <c r="U133" s="108" t="n">
        <v>1801</v>
      </c>
      <c r="V133" s="109" t="n">
        <v>4</v>
      </c>
      <c r="W133" s="108" t="n">
        <v>13401</v>
      </c>
      <c r="X133" s="109" t="n">
        <v>7</v>
      </c>
      <c r="Y133" s="108" t="n">
        <v>50469</v>
      </c>
      <c r="Z133" s="107"/>
      <c r="AA133" s="108" t="n">
        <v>303605</v>
      </c>
      <c r="AB133" s="111"/>
    </row>
    <row r="134" s="89" customFormat="true" ht="42.75" hidden="false" customHeight="false" outlineLevel="0" collapsed="false">
      <c r="A134" s="105" t="n">
        <v>31</v>
      </c>
      <c r="B134" s="106" t="s">
        <v>205</v>
      </c>
      <c r="C134" s="107"/>
      <c r="D134" s="107"/>
      <c r="E134" s="108" t="n">
        <v>1071268</v>
      </c>
      <c r="F134" s="109" t="n">
        <v>52</v>
      </c>
      <c r="G134" s="108" t="n">
        <v>11145023</v>
      </c>
      <c r="H134" s="109" t="n">
        <v>534</v>
      </c>
      <c r="I134" s="107"/>
      <c r="J134" s="107"/>
      <c r="K134" s="108" t="n">
        <v>1096890</v>
      </c>
      <c r="L134" s="109" t="n">
        <v>31</v>
      </c>
      <c r="M134" s="108" t="n">
        <v>1716687</v>
      </c>
      <c r="N134" s="109" t="n">
        <v>172</v>
      </c>
      <c r="O134" s="108" t="n">
        <v>6769</v>
      </c>
      <c r="P134" s="109" t="n">
        <v>11</v>
      </c>
      <c r="Q134" s="107"/>
      <c r="R134" s="107"/>
      <c r="S134" s="108" t="n">
        <v>755219</v>
      </c>
      <c r="T134" s="109" t="n">
        <v>509</v>
      </c>
      <c r="U134" s="108" t="n">
        <v>67444</v>
      </c>
      <c r="V134" s="109" t="n">
        <v>146</v>
      </c>
      <c r="W134" s="108" t="n">
        <v>1194633</v>
      </c>
      <c r="X134" s="109" t="n">
        <v>637</v>
      </c>
      <c r="Y134" s="108" t="n">
        <v>3230921</v>
      </c>
      <c r="Z134" s="107"/>
      <c r="AA134" s="108" t="n">
        <v>20284854</v>
      </c>
      <c r="AB134" s="111"/>
    </row>
    <row r="135" s="89" customFormat="true" ht="42.75" hidden="false" customHeight="false" outlineLevel="0" collapsed="false">
      <c r="A135" s="105" t="n">
        <v>32</v>
      </c>
      <c r="B135" s="106" t="s">
        <v>206</v>
      </c>
      <c r="C135" s="107"/>
      <c r="D135" s="107"/>
      <c r="E135" s="108" t="n">
        <v>2034320</v>
      </c>
      <c r="F135" s="109" t="n">
        <v>52</v>
      </c>
      <c r="G135" s="108" t="n">
        <v>7891655</v>
      </c>
      <c r="H135" s="109" t="n">
        <v>309</v>
      </c>
      <c r="I135" s="107"/>
      <c r="J135" s="107"/>
      <c r="K135" s="107"/>
      <c r="L135" s="107"/>
      <c r="M135" s="108" t="n">
        <v>1611712</v>
      </c>
      <c r="N135" s="109" t="n">
        <v>165</v>
      </c>
      <c r="O135" s="107"/>
      <c r="P135" s="107"/>
      <c r="Q135" s="107"/>
      <c r="R135" s="107"/>
      <c r="S135" s="108" t="n">
        <v>1065388</v>
      </c>
      <c r="T135" s="109" t="n">
        <v>720</v>
      </c>
      <c r="U135" s="108" t="n">
        <v>77105</v>
      </c>
      <c r="V135" s="109" t="n">
        <v>167</v>
      </c>
      <c r="W135" s="108" t="n">
        <v>1313815</v>
      </c>
      <c r="X135" s="109" t="n">
        <v>714</v>
      </c>
      <c r="Y135" s="108" t="n">
        <v>730528</v>
      </c>
      <c r="Z135" s="107"/>
      <c r="AA135" s="108" t="n">
        <v>14724523</v>
      </c>
      <c r="AB135" s="111"/>
    </row>
    <row r="136" s="89" customFormat="true" ht="42.75" hidden="false" customHeight="false" outlineLevel="0" collapsed="false">
      <c r="A136" s="105" t="n">
        <v>33</v>
      </c>
      <c r="B136" s="106" t="s">
        <v>207</v>
      </c>
      <c r="C136" s="108" t="n">
        <v>814582</v>
      </c>
      <c r="D136" s="109" t="n">
        <v>25</v>
      </c>
      <c r="E136" s="108" t="n">
        <v>4543410</v>
      </c>
      <c r="F136" s="109" t="n">
        <v>127</v>
      </c>
      <c r="G136" s="108" t="n">
        <v>8211968</v>
      </c>
      <c r="H136" s="109" t="n">
        <v>315</v>
      </c>
      <c r="I136" s="108" t="n">
        <v>127546</v>
      </c>
      <c r="J136" s="109" t="n">
        <v>7</v>
      </c>
      <c r="K136" s="108" t="n">
        <v>1341952</v>
      </c>
      <c r="L136" s="109" t="n">
        <v>38</v>
      </c>
      <c r="M136" s="108" t="n">
        <v>1224126</v>
      </c>
      <c r="N136" s="109" t="n">
        <v>129</v>
      </c>
      <c r="O136" s="108" t="n">
        <v>7661</v>
      </c>
      <c r="P136" s="109" t="n">
        <v>12</v>
      </c>
      <c r="Q136" s="108" t="n">
        <v>426408</v>
      </c>
      <c r="R136" s="109" t="n">
        <v>741</v>
      </c>
      <c r="S136" s="108" t="n">
        <v>705691</v>
      </c>
      <c r="T136" s="109" t="n">
        <v>485</v>
      </c>
      <c r="U136" s="108" t="n">
        <v>83378</v>
      </c>
      <c r="V136" s="109" t="n">
        <v>180</v>
      </c>
      <c r="W136" s="108" t="n">
        <v>545384</v>
      </c>
      <c r="X136" s="109" t="n">
        <v>285</v>
      </c>
      <c r="Y136" s="108" t="n">
        <v>4471772</v>
      </c>
      <c r="Z136" s="107"/>
      <c r="AA136" s="108" t="n">
        <v>22503878</v>
      </c>
      <c r="AB136" s="111"/>
    </row>
    <row r="137" s="89" customFormat="true" ht="42.75" hidden="false" customHeight="false" outlineLevel="0" collapsed="false">
      <c r="A137" s="105" t="n">
        <v>34</v>
      </c>
      <c r="B137" s="106" t="s">
        <v>208</v>
      </c>
      <c r="C137" s="107"/>
      <c r="D137" s="107"/>
      <c r="E137" s="108" t="n">
        <v>481808</v>
      </c>
      <c r="F137" s="109" t="n">
        <v>19</v>
      </c>
      <c r="G137" s="108" t="n">
        <v>9904274</v>
      </c>
      <c r="H137" s="109" t="n">
        <v>488</v>
      </c>
      <c r="I137" s="107"/>
      <c r="J137" s="107"/>
      <c r="K137" s="108" t="n">
        <v>2862363</v>
      </c>
      <c r="L137" s="109" t="n">
        <v>38</v>
      </c>
      <c r="M137" s="108" t="n">
        <v>2519512</v>
      </c>
      <c r="N137" s="109" t="n">
        <v>244</v>
      </c>
      <c r="O137" s="107"/>
      <c r="P137" s="107"/>
      <c r="Q137" s="107"/>
      <c r="R137" s="107"/>
      <c r="S137" s="108" t="n">
        <v>1348821</v>
      </c>
      <c r="T137" s="109" t="n">
        <v>926</v>
      </c>
      <c r="U137" s="108" t="n">
        <v>121406</v>
      </c>
      <c r="V137" s="109" t="n">
        <v>262</v>
      </c>
      <c r="W137" s="108" t="n">
        <v>1125923</v>
      </c>
      <c r="X137" s="109" t="n">
        <v>630</v>
      </c>
      <c r="Y137" s="108"/>
      <c r="Z137" s="107"/>
      <c r="AA137" s="108" t="n">
        <v>18364107</v>
      </c>
      <c r="AB137" s="111"/>
    </row>
    <row r="138" s="89" customFormat="true" ht="28.5" hidden="false" customHeight="false" outlineLevel="0" collapsed="false">
      <c r="A138" s="105" t="n">
        <v>35</v>
      </c>
      <c r="B138" s="106" t="s">
        <v>209</v>
      </c>
      <c r="C138" s="107"/>
      <c r="D138" s="107"/>
      <c r="E138" s="108" t="n">
        <v>283877</v>
      </c>
      <c r="F138" s="109" t="n">
        <v>10</v>
      </c>
      <c r="G138" s="108" t="n">
        <v>3306171</v>
      </c>
      <c r="H138" s="109" t="n">
        <v>163</v>
      </c>
      <c r="I138" s="107"/>
      <c r="J138" s="107"/>
      <c r="K138" s="107"/>
      <c r="L138" s="107"/>
      <c r="M138" s="108" t="n">
        <v>490366</v>
      </c>
      <c r="N138" s="109" t="n">
        <v>50</v>
      </c>
      <c r="O138" s="107"/>
      <c r="P138" s="107"/>
      <c r="Q138" s="107"/>
      <c r="R138" s="107"/>
      <c r="S138" s="108" t="n">
        <v>220475</v>
      </c>
      <c r="T138" s="109" t="n">
        <v>150</v>
      </c>
      <c r="U138" s="108" t="n">
        <v>20700</v>
      </c>
      <c r="V138" s="109" t="n">
        <v>45</v>
      </c>
      <c r="W138" s="108" t="n">
        <v>159262</v>
      </c>
      <c r="X138" s="109" t="n">
        <v>88</v>
      </c>
      <c r="Y138" s="108" t="n">
        <v>424086</v>
      </c>
      <c r="Z138" s="107"/>
      <c r="AA138" s="108" t="n">
        <v>4904937</v>
      </c>
      <c r="AB138" s="111"/>
    </row>
    <row r="139" s="89" customFormat="true" ht="42.75" hidden="false" customHeight="false" outlineLevel="0" collapsed="false">
      <c r="A139" s="105" t="n">
        <v>36</v>
      </c>
      <c r="B139" s="106" t="s">
        <v>210</v>
      </c>
      <c r="C139" s="107"/>
      <c r="D139" s="107"/>
      <c r="E139" s="108" t="n">
        <v>64219</v>
      </c>
      <c r="F139" s="109" t="n">
        <v>1</v>
      </c>
      <c r="G139" s="108" t="n">
        <v>67798</v>
      </c>
      <c r="H139" s="109" t="n">
        <v>3</v>
      </c>
      <c r="I139" s="107"/>
      <c r="J139" s="107"/>
      <c r="K139" s="107"/>
      <c r="L139" s="107"/>
      <c r="M139" s="108" t="n">
        <v>23968</v>
      </c>
      <c r="N139" s="109" t="n">
        <v>3</v>
      </c>
      <c r="O139" s="107"/>
      <c r="P139" s="107"/>
      <c r="Q139" s="107"/>
      <c r="R139" s="107"/>
      <c r="S139" s="108" t="n">
        <v>10771</v>
      </c>
      <c r="T139" s="109" t="n">
        <v>7</v>
      </c>
      <c r="U139" s="109" t="n">
        <v>543</v>
      </c>
      <c r="V139" s="109" t="n">
        <v>1</v>
      </c>
      <c r="W139" s="108" t="n">
        <v>8923</v>
      </c>
      <c r="X139" s="109" t="n">
        <v>5</v>
      </c>
      <c r="Y139" s="108" t="n">
        <v>17498</v>
      </c>
      <c r="Z139" s="107"/>
      <c r="AA139" s="108" t="n">
        <v>193720</v>
      </c>
      <c r="AB139" s="111"/>
    </row>
    <row r="140" s="89" customFormat="true" ht="28.5" hidden="false" customHeight="false" outlineLevel="0" collapsed="false">
      <c r="A140" s="105" t="n">
        <v>37</v>
      </c>
      <c r="B140" s="106" t="s">
        <v>211</v>
      </c>
      <c r="C140" s="107"/>
      <c r="D140" s="107"/>
      <c r="E140" s="107"/>
      <c r="F140" s="107"/>
      <c r="G140" s="108" t="n">
        <v>12445309</v>
      </c>
      <c r="H140" s="109" t="n">
        <v>650</v>
      </c>
      <c r="I140" s="107"/>
      <c r="J140" s="107"/>
      <c r="K140" s="107"/>
      <c r="L140" s="107"/>
      <c r="M140" s="108" t="n">
        <v>2499896</v>
      </c>
      <c r="N140" s="109" t="n">
        <v>254</v>
      </c>
      <c r="O140" s="107"/>
      <c r="P140" s="107"/>
      <c r="Q140" s="107"/>
      <c r="R140" s="107"/>
      <c r="S140" s="108" t="n">
        <v>1573394</v>
      </c>
      <c r="T140" s="108" t="n">
        <v>1060</v>
      </c>
      <c r="U140" s="108" t="n">
        <v>131958</v>
      </c>
      <c r="V140" s="109" t="n">
        <v>285</v>
      </c>
      <c r="W140" s="108" t="n">
        <v>1650630</v>
      </c>
      <c r="X140" s="109" t="n">
        <v>919</v>
      </c>
      <c r="Y140" s="108" t="n">
        <v>3320358</v>
      </c>
      <c r="Z140" s="107"/>
      <c r="AA140" s="108" t="n">
        <v>21621545</v>
      </c>
      <c r="AB140" s="111"/>
    </row>
    <row r="141" s="89" customFormat="true" ht="42.75" hidden="false" customHeight="false" outlineLevel="0" collapsed="false">
      <c r="A141" s="105" t="n">
        <v>38</v>
      </c>
      <c r="B141" s="106" t="s">
        <v>212</v>
      </c>
      <c r="C141" s="107"/>
      <c r="D141" s="107"/>
      <c r="E141" s="107"/>
      <c r="F141" s="107"/>
      <c r="G141" s="108" t="n">
        <v>72770</v>
      </c>
      <c r="H141" s="109" t="n">
        <v>4</v>
      </c>
      <c r="I141" s="107"/>
      <c r="J141" s="107"/>
      <c r="K141" s="107"/>
      <c r="L141" s="107"/>
      <c r="M141" s="108" t="n">
        <v>19686</v>
      </c>
      <c r="N141" s="109" t="n">
        <v>2</v>
      </c>
      <c r="O141" s="107"/>
      <c r="P141" s="107"/>
      <c r="Q141" s="107"/>
      <c r="R141" s="107"/>
      <c r="S141" s="108" t="n">
        <v>15335</v>
      </c>
      <c r="T141" s="109" t="n">
        <v>10</v>
      </c>
      <c r="U141" s="107"/>
      <c r="V141" s="107"/>
      <c r="W141" s="108" t="n">
        <v>8473</v>
      </c>
      <c r="X141" s="109" t="n">
        <v>5</v>
      </c>
      <c r="Y141" s="108" t="n">
        <v>35001</v>
      </c>
      <c r="Z141" s="107"/>
      <c r="AA141" s="108" t="n">
        <v>151265</v>
      </c>
      <c r="AB141" s="111"/>
    </row>
    <row r="142" s="89" customFormat="true" ht="42.75" hidden="false" customHeight="false" outlineLevel="0" collapsed="false">
      <c r="A142" s="105" t="n">
        <v>39</v>
      </c>
      <c r="B142" s="106" t="s">
        <v>213</v>
      </c>
      <c r="C142" s="107"/>
      <c r="D142" s="107"/>
      <c r="E142" s="107"/>
      <c r="F142" s="107"/>
      <c r="G142" s="108" t="n">
        <v>44072</v>
      </c>
      <c r="H142" s="109" t="n">
        <v>2</v>
      </c>
      <c r="I142" s="107"/>
      <c r="J142" s="107"/>
      <c r="K142" s="107"/>
      <c r="L142" s="107"/>
      <c r="M142" s="108" t="n">
        <v>12734</v>
      </c>
      <c r="N142" s="109" t="n">
        <v>1</v>
      </c>
      <c r="O142" s="107"/>
      <c r="P142" s="107"/>
      <c r="Q142" s="107"/>
      <c r="R142" s="107"/>
      <c r="S142" s="108" t="n">
        <v>10819</v>
      </c>
      <c r="T142" s="109" t="n">
        <v>7</v>
      </c>
      <c r="U142" s="108" t="n">
        <v>1053</v>
      </c>
      <c r="V142" s="109" t="n">
        <v>2</v>
      </c>
      <c r="W142" s="108" t="n">
        <v>7433</v>
      </c>
      <c r="X142" s="109" t="n">
        <v>4</v>
      </c>
      <c r="Y142" s="108" t="n">
        <v>29216</v>
      </c>
      <c r="Z142" s="107"/>
      <c r="AA142" s="108" t="n">
        <v>105327</v>
      </c>
      <c r="AB142" s="111"/>
    </row>
    <row r="143" s="89" customFormat="true" ht="42.75" hidden="false" customHeight="false" outlineLevel="0" collapsed="false">
      <c r="A143" s="105" t="n">
        <v>40</v>
      </c>
      <c r="B143" s="106" t="s">
        <v>214</v>
      </c>
      <c r="C143" s="107"/>
      <c r="D143" s="107"/>
      <c r="E143" s="107"/>
      <c r="F143" s="107"/>
      <c r="G143" s="108" t="n">
        <v>77782</v>
      </c>
      <c r="H143" s="109" t="n">
        <v>4</v>
      </c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8" t="n">
        <v>6990</v>
      </c>
      <c r="T143" s="109" t="n">
        <v>5</v>
      </c>
      <c r="U143" s="109" t="n">
        <v>791</v>
      </c>
      <c r="V143" s="109" t="n">
        <v>2</v>
      </c>
      <c r="W143" s="108" t="n">
        <v>7556</v>
      </c>
      <c r="X143" s="109" t="n">
        <v>4</v>
      </c>
      <c r="Y143" s="108" t="n">
        <v>15667</v>
      </c>
      <c r="Z143" s="107"/>
      <c r="AA143" s="108" t="n">
        <v>108786</v>
      </c>
      <c r="AB143" s="111"/>
    </row>
    <row r="144" s="89" customFormat="true" ht="42.75" hidden="false" customHeight="false" outlineLevel="0" collapsed="false">
      <c r="A144" s="105" t="n">
        <v>41</v>
      </c>
      <c r="B144" s="106" t="s">
        <v>215</v>
      </c>
      <c r="C144" s="107"/>
      <c r="D144" s="107"/>
      <c r="E144" s="107"/>
      <c r="F144" s="107"/>
      <c r="G144" s="108" t="n">
        <v>104975</v>
      </c>
      <c r="H144" s="109" t="n">
        <v>6</v>
      </c>
      <c r="I144" s="107"/>
      <c r="J144" s="107"/>
      <c r="K144" s="107"/>
      <c r="L144" s="107"/>
      <c r="M144" s="108" t="n">
        <v>24434</v>
      </c>
      <c r="N144" s="109" t="n">
        <v>3</v>
      </c>
      <c r="O144" s="107"/>
      <c r="P144" s="107"/>
      <c r="Q144" s="107"/>
      <c r="R144" s="107"/>
      <c r="S144" s="108" t="n">
        <v>12446</v>
      </c>
      <c r="T144" s="109" t="n">
        <v>8</v>
      </c>
      <c r="U144" s="108" t="n">
        <v>1000</v>
      </c>
      <c r="V144" s="109" t="n">
        <v>2</v>
      </c>
      <c r="W144" s="108" t="n">
        <v>12948</v>
      </c>
      <c r="X144" s="109" t="n">
        <v>7</v>
      </c>
      <c r="Y144" s="108" t="n">
        <v>35718</v>
      </c>
      <c r="Z144" s="107"/>
      <c r="AA144" s="108" t="n">
        <v>191521</v>
      </c>
      <c r="AB144" s="111"/>
    </row>
    <row r="145" s="89" customFormat="true" ht="28.5" hidden="false" customHeight="false" outlineLevel="0" collapsed="false">
      <c r="A145" s="105" t="n">
        <v>42</v>
      </c>
      <c r="B145" s="106" t="s">
        <v>216</v>
      </c>
      <c r="C145" s="107"/>
      <c r="D145" s="107"/>
      <c r="E145" s="107"/>
      <c r="F145" s="107"/>
      <c r="G145" s="108" t="n">
        <v>2323215</v>
      </c>
      <c r="H145" s="109" t="n">
        <v>115</v>
      </c>
      <c r="I145" s="107"/>
      <c r="J145" s="107"/>
      <c r="K145" s="107"/>
      <c r="L145" s="107"/>
      <c r="M145" s="108" t="n">
        <v>63519</v>
      </c>
      <c r="N145" s="109" t="n">
        <v>7</v>
      </c>
      <c r="O145" s="107"/>
      <c r="P145" s="107"/>
      <c r="Q145" s="107"/>
      <c r="R145" s="107"/>
      <c r="S145" s="108" t="n">
        <v>63350</v>
      </c>
      <c r="T145" s="109" t="n">
        <v>43</v>
      </c>
      <c r="U145" s="108" t="n">
        <v>8395</v>
      </c>
      <c r="V145" s="109" t="n">
        <v>18</v>
      </c>
      <c r="W145" s="108" t="n">
        <v>82168</v>
      </c>
      <c r="X145" s="109" t="n">
        <v>46</v>
      </c>
      <c r="Y145" s="108" t="n">
        <v>132705</v>
      </c>
      <c r="Z145" s="107"/>
      <c r="AA145" s="108" t="n">
        <v>2673352</v>
      </c>
      <c r="AB145" s="111"/>
    </row>
    <row r="146" s="89" customFormat="true" ht="28.5" hidden="false" customHeight="false" outlineLevel="0" collapsed="false">
      <c r="A146" s="105" t="n">
        <v>43</v>
      </c>
      <c r="B146" s="106" t="s">
        <v>217</v>
      </c>
      <c r="C146" s="107"/>
      <c r="D146" s="107"/>
      <c r="E146" s="107"/>
      <c r="F146" s="107"/>
      <c r="G146" s="108" t="n">
        <v>75817</v>
      </c>
      <c r="H146" s="109" t="n">
        <v>4</v>
      </c>
      <c r="I146" s="107"/>
      <c r="J146" s="107"/>
      <c r="K146" s="107"/>
      <c r="L146" s="107"/>
      <c r="M146" s="108" t="n">
        <v>16786</v>
      </c>
      <c r="N146" s="109" t="n">
        <v>2</v>
      </c>
      <c r="O146" s="107"/>
      <c r="P146" s="107"/>
      <c r="Q146" s="107"/>
      <c r="R146" s="107"/>
      <c r="S146" s="108" t="n">
        <v>7933</v>
      </c>
      <c r="T146" s="109" t="n">
        <v>5</v>
      </c>
      <c r="U146" s="107"/>
      <c r="V146" s="107"/>
      <c r="W146" s="108" t="n">
        <v>3385</v>
      </c>
      <c r="X146" s="109" t="n">
        <v>2</v>
      </c>
      <c r="Y146" s="108" t="n">
        <v>37765</v>
      </c>
      <c r="Z146" s="107"/>
      <c r="AA146" s="108" t="n">
        <v>141686</v>
      </c>
      <c r="AB146" s="111"/>
    </row>
    <row r="147" s="89" customFormat="true" ht="42.75" hidden="false" customHeight="false" outlineLevel="0" collapsed="false">
      <c r="A147" s="105" t="n">
        <v>44</v>
      </c>
      <c r="B147" s="106" t="s">
        <v>218</v>
      </c>
      <c r="C147" s="107"/>
      <c r="D147" s="107"/>
      <c r="E147" s="107"/>
      <c r="F147" s="107"/>
      <c r="G147" s="108" t="n">
        <v>7562530</v>
      </c>
      <c r="H147" s="109" t="n">
        <v>397</v>
      </c>
      <c r="I147" s="107"/>
      <c r="J147" s="107"/>
      <c r="K147" s="107"/>
      <c r="L147" s="107"/>
      <c r="M147" s="108" t="n">
        <v>1521632</v>
      </c>
      <c r="N147" s="109" t="n">
        <v>154</v>
      </c>
      <c r="O147" s="107"/>
      <c r="P147" s="107"/>
      <c r="Q147" s="107"/>
      <c r="R147" s="107"/>
      <c r="S147" s="108" t="n">
        <v>957936</v>
      </c>
      <c r="T147" s="109" t="n">
        <v>654</v>
      </c>
      <c r="U147" s="108" t="n">
        <v>79080</v>
      </c>
      <c r="V147" s="109" t="n">
        <v>171</v>
      </c>
      <c r="W147" s="108" t="n">
        <v>1126929</v>
      </c>
      <c r="X147" s="109" t="n">
        <v>623</v>
      </c>
      <c r="Y147" s="108" t="n">
        <v>1743790</v>
      </c>
      <c r="Z147" s="107"/>
      <c r="AA147" s="108" t="n">
        <v>12991897</v>
      </c>
      <c r="AB147" s="111"/>
    </row>
    <row r="148" s="89" customFormat="true" ht="28.5" hidden="false" customHeight="false" outlineLevel="0" collapsed="false">
      <c r="A148" s="105" t="n">
        <v>45</v>
      </c>
      <c r="B148" s="106" t="s">
        <v>219</v>
      </c>
      <c r="C148" s="107"/>
      <c r="D148" s="107"/>
      <c r="E148" s="107"/>
      <c r="F148" s="107"/>
      <c r="G148" s="108" t="n">
        <v>172300</v>
      </c>
      <c r="H148" s="109" t="n">
        <v>9</v>
      </c>
      <c r="I148" s="107"/>
      <c r="J148" s="107"/>
      <c r="K148" s="107"/>
      <c r="L148" s="107"/>
      <c r="M148" s="108" t="n">
        <v>24680</v>
      </c>
      <c r="N148" s="109" t="n">
        <v>3</v>
      </c>
      <c r="O148" s="107"/>
      <c r="P148" s="107"/>
      <c r="Q148" s="107"/>
      <c r="R148" s="107"/>
      <c r="S148" s="108" t="n">
        <v>14464</v>
      </c>
      <c r="T148" s="109" t="n">
        <v>10</v>
      </c>
      <c r="U148" s="109" t="n">
        <v>629</v>
      </c>
      <c r="V148" s="109" t="n">
        <v>1</v>
      </c>
      <c r="W148" s="108" t="n">
        <v>10209</v>
      </c>
      <c r="X148" s="109" t="n">
        <v>6</v>
      </c>
      <c r="Y148" s="108" t="n">
        <v>51909</v>
      </c>
      <c r="Z148" s="107"/>
      <c r="AA148" s="108" t="n">
        <v>274191</v>
      </c>
      <c r="AB148" s="111"/>
    </row>
    <row r="149" s="89" customFormat="true" ht="42.75" hidden="false" customHeight="false" outlineLevel="0" collapsed="false">
      <c r="A149" s="105" t="n">
        <v>46</v>
      </c>
      <c r="B149" s="106" t="s">
        <v>220</v>
      </c>
      <c r="C149" s="107"/>
      <c r="D149" s="107"/>
      <c r="E149" s="107"/>
      <c r="F149" s="107"/>
      <c r="G149" s="108" t="n">
        <v>9640763</v>
      </c>
      <c r="H149" s="109" t="n">
        <v>503</v>
      </c>
      <c r="I149" s="107"/>
      <c r="J149" s="107"/>
      <c r="K149" s="107"/>
      <c r="L149" s="107"/>
      <c r="M149" s="108" t="n">
        <v>1880833</v>
      </c>
      <c r="N149" s="109" t="n">
        <v>191</v>
      </c>
      <c r="O149" s="107"/>
      <c r="P149" s="107"/>
      <c r="Q149" s="107"/>
      <c r="R149" s="107"/>
      <c r="S149" s="108" t="n">
        <v>1197374</v>
      </c>
      <c r="T149" s="109" t="n">
        <v>807</v>
      </c>
      <c r="U149" s="108" t="n">
        <v>107758</v>
      </c>
      <c r="V149" s="109" t="n">
        <v>233</v>
      </c>
      <c r="W149" s="108" t="n">
        <v>1175451</v>
      </c>
      <c r="X149" s="109" t="n">
        <v>670</v>
      </c>
      <c r="Y149" s="108" t="n">
        <v>2292315</v>
      </c>
      <c r="Z149" s="107"/>
      <c r="AA149" s="108" t="n">
        <v>16294494</v>
      </c>
      <c r="AB149" s="111"/>
    </row>
    <row r="150" s="89" customFormat="true" ht="42.75" hidden="false" customHeight="false" outlineLevel="0" collapsed="false">
      <c r="A150" s="105" t="n">
        <v>47</v>
      </c>
      <c r="B150" s="106" t="s">
        <v>221</v>
      </c>
      <c r="C150" s="107"/>
      <c r="D150" s="107"/>
      <c r="E150" s="107"/>
      <c r="F150" s="107"/>
      <c r="G150" s="108" t="n">
        <v>51148</v>
      </c>
      <c r="H150" s="109" t="n">
        <v>3</v>
      </c>
      <c r="I150" s="107"/>
      <c r="J150" s="107"/>
      <c r="K150" s="107"/>
      <c r="L150" s="107"/>
      <c r="M150" s="108" t="n">
        <v>9954</v>
      </c>
      <c r="N150" s="109" t="n">
        <v>1</v>
      </c>
      <c r="O150" s="107"/>
      <c r="P150" s="107"/>
      <c r="Q150" s="107"/>
      <c r="R150" s="107"/>
      <c r="S150" s="108" t="n">
        <v>4308</v>
      </c>
      <c r="T150" s="109" t="n">
        <v>3</v>
      </c>
      <c r="U150" s="107"/>
      <c r="V150" s="107"/>
      <c r="W150" s="108" t="n">
        <v>2416</v>
      </c>
      <c r="X150" s="109" t="n">
        <v>1</v>
      </c>
      <c r="Y150" s="108" t="n">
        <v>14698</v>
      </c>
      <c r="Z150" s="107"/>
      <c r="AA150" s="108" t="n">
        <v>82524</v>
      </c>
      <c r="AB150" s="111"/>
    </row>
    <row r="151" s="89" customFormat="true" ht="42.75" hidden="false" customHeight="false" outlineLevel="0" collapsed="false">
      <c r="A151" s="105" t="n">
        <v>48</v>
      </c>
      <c r="B151" s="106" t="s">
        <v>222</v>
      </c>
      <c r="C151" s="107"/>
      <c r="D151" s="107"/>
      <c r="E151" s="107"/>
      <c r="F151" s="107"/>
      <c r="G151" s="108" t="n">
        <v>381433</v>
      </c>
      <c r="H151" s="109" t="n">
        <v>17</v>
      </c>
      <c r="I151" s="107"/>
      <c r="J151" s="107"/>
      <c r="K151" s="107"/>
      <c r="L151" s="107"/>
      <c r="M151" s="108" t="n">
        <v>18338</v>
      </c>
      <c r="N151" s="109" t="n">
        <v>2</v>
      </c>
      <c r="O151" s="107"/>
      <c r="P151" s="107"/>
      <c r="Q151" s="107"/>
      <c r="R151" s="107"/>
      <c r="S151" s="108" t="n">
        <v>33043</v>
      </c>
      <c r="T151" s="109" t="n">
        <v>22</v>
      </c>
      <c r="U151" s="108" t="n">
        <v>1780</v>
      </c>
      <c r="V151" s="109" t="n">
        <v>4</v>
      </c>
      <c r="W151" s="108" t="n">
        <v>34913</v>
      </c>
      <c r="X151" s="109" t="n">
        <v>19</v>
      </c>
      <c r="Y151" s="108"/>
      <c r="Z151" s="107"/>
      <c r="AA151" s="108" t="n">
        <v>469507</v>
      </c>
      <c r="AB151" s="111"/>
    </row>
    <row r="152" s="89" customFormat="true" ht="42.75" hidden="false" customHeight="false" outlineLevel="0" collapsed="false">
      <c r="A152" s="105" t="n">
        <v>49</v>
      </c>
      <c r="B152" s="106" t="s">
        <v>223</v>
      </c>
      <c r="C152" s="107"/>
      <c r="D152" s="107"/>
      <c r="E152" s="107"/>
      <c r="F152" s="107"/>
      <c r="G152" s="108" t="n">
        <v>323241</v>
      </c>
      <c r="H152" s="109" t="n">
        <v>17</v>
      </c>
      <c r="I152" s="107"/>
      <c r="J152" s="107"/>
      <c r="K152" s="107"/>
      <c r="L152" s="107"/>
      <c r="M152" s="108" t="n">
        <v>32499</v>
      </c>
      <c r="N152" s="109" t="n">
        <v>3</v>
      </c>
      <c r="O152" s="107"/>
      <c r="P152" s="107"/>
      <c r="Q152" s="107"/>
      <c r="R152" s="107"/>
      <c r="S152" s="108" t="n">
        <v>51569</v>
      </c>
      <c r="T152" s="109" t="n">
        <v>34</v>
      </c>
      <c r="U152" s="108" t="n">
        <v>4606</v>
      </c>
      <c r="V152" s="109" t="n">
        <v>10</v>
      </c>
      <c r="W152" s="108" t="n">
        <v>30301</v>
      </c>
      <c r="X152" s="109" t="n">
        <v>16</v>
      </c>
      <c r="Y152" s="108" t="n">
        <v>81271</v>
      </c>
      <c r="Z152" s="107"/>
      <c r="AA152" s="108" t="n">
        <v>523487</v>
      </c>
      <c r="AB152" s="111"/>
    </row>
    <row r="153" s="89" customFormat="true" ht="42.75" hidden="false" customHeight="false" outlineLevel="0" collapsed="false">
      <c r="A153" s="105" t="n">
        <v>50</v>
      </c>
      <c r="B153" s="106" t="s">
        <v>224</v>
      </c>
      <c r="C153" s="107"/>
      <c r="D153" s="107"/>
      <c r="E153" s="107"/>
      <c r="F153" s="107"/>
      <c r="G153" s="108" t="n">
        <v>49677</v>
      </c>
      <c r="H153" s="109" t="n">
        <v>3</v>
      </c>
      <c r="I153" s="107"/>
      <c r="J153" s="107"/>
      <c r="K153" s="107"/>
      <c r="L153" s="107"/>
      <c r="M153" s="108" t="n">
        <v>29109</v>
      </c>
      <c r="N153" s="109" t="n">
        <v>3</v>
      </c>
      <c r="O153" s="107"/>
      <c r="P153" s="107"/>
      <c r="Q153" s="107"/>
      <c r="R153" s="107"/>
      <c r="S153" s="108" t="n">
        <v>15533</v>
      </c>
      <c r="T153" s="109" t="n">
        <v>10</v>
      </c>
      <c r="U153" s="107"/>
      <c r="V153" s="107"/>
      <c r="W153" s="108" t="n">
        <v>9854</v>
      </c>
      <c r="X153" s="109" t="n">
        <v>5</v>
      </c>
      <c r="Y153" s="108" t="n">
        <v>8528</v>
      </c>
      <c r="Z153" s="107"/>
      <c r="AA153" s="108" t="n">
        <v>112701</v>
      </c>
      <c r="AB153" s="111"/>
    </row>
    <row r="154" s="89" customFormat="true" ht="28.5" hidden="false" customHeight="false" outlineLevel="0" collapsed="false">
      <c r="A154" s="105" t="n">
        <v>51</v>
      </c>
      <c r="B154" s="106" t="s">
        <v>225</v>
      </c>
      <c r="C154" s="107"/>
      <c r="D154" s="107"/>
      <c r="E154" s="108" t="n">
        <v>2788204</v>
      </c>
      <c r="F154" s="109" t="n">
        <v>54</v>
      </c>
      <c r="G154" s="108" t="n">
        <v>14578530</v>
      </c>
      <c r="H154" s="109" t="n">
        <v>691</v>
      </c>
      <c r="I154" s="107"/>
      <c r="J154" s="107"/>
      <c r="K154" s="107"/>
      <c r="L154" s="107"/>
      <c r="M154" s="108" t="n">
        <v>2717424</v>
      </c>
      <c r="N154" s="109" t="n">
        <v>276</v>
      </c>
      <c r="O154" s="107"/>
      <c r="P154" s="107"/>
      <c r="Q154" s="107"/>
      <c r="R154" s="107"/>
      <c r="S154" s="108" t="n">
        <v>1594153</v>
      </c>
      <c r="T154" s="108" t="n">
        <v>1081</v>
      </c>
      <c r="U154" s="108" t="n">
        <v>126848</v>
      </c>
      <c r="V154" s="109" t="n">
        <v>274</v>
      </c>
      <c r="W154" s="108" t="n">
        <v>1729307</v>
      </c>
      <c r="X154" s="109" t="n">
        <v>933</v>
      </c>
      <c r="Y154" s="108" t="n">
        <v>3457159</v>
      </c>
      <c r="Z154" s="107"/>
      <c r="AA154" s="108" t="n">
        <v>26991625</v>
      </c>
      <c r="AB154" s="111"/>
    </row>
    <row r="155" s="89" customFormat="true" ht="42.75" hidden="false" customHeight="false" outlineLevel="0" collapsed="false">
      <c r="A155" s="105" t="n">
        <v>52</v>
      </c>
      <c r="B155" s="106" t="s">
        <v>226</v>
      </c>
      <c r="C155" s="107"/>
      <c r="D155" s="107"/>
      <c r="E155" s="108" t="n">
        <v>44382</v>
      </c>
      <c r="F155" s="109" t="n">
        <v>1</v>
      </c>
      <c r="G155" s="108" t="n">
        <v>251981</v>
      </c>
      <c r="H155" s="109" t="n">
        <v>12</v>
      </c>
      <c r="I155" s="107"/>
      <c r="J155" s="107"/>
      <c r="K155" s="107"/>
      <c r="L155" s="107"/>
      <c r="M155" s="108" t="n">
        <v>18757</v>
      </c>
      <c r="N155" s="109" t="n">
        <v>2</v>
      </c>
      <c r="O155" s="107"/>
      <c r="P155" s="107"/>
      <c r="Q155" s="107"/>
      <c r="R155" s="107"/>
      <c r="S155" s="108" t="n">
        <v>12036</v>
      </c>
      <c r="T155" s="109" t="n">
        <v>8</v>
      </c>
      <c r="U155" s="107"/>
      <c r="V155" s="107"/>
      <c r="W155" s="108" t="n">
        <v>13617</v>
      </c>
      <c r="X155" s="109" t="n">
        <v>8</v>
      </c>
      <c r="Y155" s="108" t="n">
        <v>44052</v>
      </c>
      <c r="Z155" s="107"/>
      <c r="AA155" s="108" t="n">
        <v>384825</v>
      </c>
      <c r="AB155" s="111"/>
    </row>
    <row r="156" s="89" customFormat="true" ht="42.75" hidden="false" customHeight="false" outlineLevel="0" collapsed="false">
      <c r="A156" s="105" t="n">
        <v>53</v>
      </c>
      <c r="B156" s="106" t="s">
        <v>227</v>
      </c>
      <c r="C156" s="107"/>
      <c r="D156" s="107"/>
      <c r="E156" s="107"/>
      <c r="F156" s="107"/>
      <c r="G156" s="108" t="n">
        <v>320633</v>
      </c>
      <c r="H156" s="109" t="n">
        <v>15</v>
      </c>
      <c r="I156" s="107"/>
      <c r="J156" s="107"/>
      <c r="K156" s="107"/>
      <c r="L156" s="107"/>
      <c r="M156" s="108" t="n">
        <v>18842</v>
      </c>
      <c r="N156" s="109" t="n">
        <v>2</v>
      </c>
      <c r="O156" s="107"/>
      <c r="P156" s="107"/>
      <c r="Q156" s="107"/>
      <c r="R156" s="107"/>
      <c r="S156" s="108" t="n">
        <v>19296</v>
      </c>
      <c r="T156" s="109" t="n">
        <v>13</v>
      </c>
      <c r="U156" s="107"/>
      <c r="V156" s="107"/>
      <c r="W156" s="108" t="n">
        <v>7393</v>
      </c>
      <c r="X156" s="109" t="n">
        <v>4</v>
      </c>
      <c r="Y156" s="108" t="n">
        <v>37258</v>
      </c>
      <c r="Z156" s="107"/>
      <c r="AA156" s="108" t="n">
        <v>403422</v>
      </c>
      <c r="AB156" s="111"/>
    </row>
    <row r="157" s="89" customFormat="true" ht="42.75" hidden="false" customHeight="false" outlineLevel="0" collapsed="false">
      <c r="A157" s="105" t="n">
        <v>54</v>
      </c>
      <c r="B157" s="106" t="s">
        <v>228</v>
      </c>
      <c r="C157" s="107"/>
      <c r="D157" s="107"/>
      <c r="E157" s="108" t="n">
        <v>568011</v>
      </c>
      <c r="F157" s="109" t="n">
        <v>24</v>
      </c>
      <c r="G157" s="108" t="n">
        <v>1573802</v>
      </c>
      <c r="H157" s="109" t="n">
        <v>81</v>
      </c>
      <c r="I157" s="107"/>
      <c r="J157" s="107"/>
      <c r="K157" s="108" t="n">
        <v>146855</v>
      </c>
      <c r="L157" s="109" t="n">
        <v>4</v>
      </c>
      <c r="M157" s="108" t="n">
        <v>262407</v>
      </c>
      <c r="N157" s="109" t="n">
        <v>27</v>
      </c>
      <c r="O157" s="107"/>
      <c r="P157" s="107"/>
      <c r="Q157" s="107"/>
      <c r="R157" s="107"/>
      <c r="S157" s="108" t="n">
        <v>240302</v>
      </c>
      <c r="T157" s="109" t="n">
        <v>165</v>
      </c>
      <c r="U157" s="108" t="n">
        <v>17184</v>
      </c>
      <c r="V157" s="109" t="n">
        <v>37</v>
      </c>
      <c r="W157" s="108" t="n">
        <v>219563</v>
      </c>
      <c r="X157" s="109" t="n">
        <v>112</v>
      </c>
      <c r="Y157" s="108" t="n">
        <v>596327</v>
      </c>
      <c r="Z157" s="107"/>
      <c r="AA157" s="108" t="n">
        <v>3624451</v>
      </c>
      <c r="AB157" s="111"/>
    </row>
    <row r="158" s="89" customFormat="true" ht="42.75" hidden="false" customHeight="false" outlineLevel="0" collapsed="false">
      <c r="A158" s="105" t="n">
        <v>55</v>
      </c>
      <c r="B158" s="106" t="s">
        <v>229</v>
      </c>
      <c r="C158" s="107"/>
      <c r="D158" s="107"/>
      <c r="E158" s="107"/>
      <c r="F158" s="107"/>
      <c r="G158" s="108" t="n">
        <v>134347</v>
      </c>
      <c r="H158" s="109" t="n">
        <v>7</v>
      </c>
      <c r="I158" s="107"/>
      <c r="J158" s="107"/>
      <c r="K158" s="107"/>
      <c r="L158" s="107"/>
      <c r="M158" s="108" t="n">
        <v>10612</v>
      </c>
      <c r="N158" s="109" t="n">
        <v>1</v>
      </c>
      <c r="O158" s="107"/>
      <c r="P158" s="107"/>
      <c r="Q158" s="107"/>
      <c r="R158" s="107"/>
      <c r="S158" s="108" t="n">
        <v>6110</v>
      </c>
      <c r="T158" s="109" t="n">
        <v>4</v>
      </c>
      <c r="U158" s="107"/>
      <c r="V158" s="107"/>
      <c r="W158" s="108" t="n">
        <v>9264</v>
      </c>
      <c r="X158" s="109" t="n">
        <v>5</v>
      </c>
      <c r="Y158" s="108" t="n">
        <v>40590</v>
      </c>
      <c r="Z158" s="107"/>
      <c r="AA158" s="108" t="n">
        <v>200923</v>
      </c>
      <c r="AB158" s="111"/>
    </row>
    <row r="159" s="89" customFormat="true" ht="42.75" hidden="false" customHeight="false" outlineLevel="0" collapsed="false">
      <c r="A159" s="105" t="n">
        <v>56</v>
      </c>
      <c r="B159" s="106" t="s">
        <v>230</v>
      </c>
      <c r="C159" s="107"/>
      <c r="D159" s="107"/>
      <c r="E159" s="107"/>
      <c r="F159" s="107"/>
      <c r="G159" s="108" t="n">
        <v>705755</v>
      </c>
      <c r="H159" s="109" t="n">
        <v>37</v>
      </c>
      <c r="I159" s="107"/>
      <c r="J159" s="107"/>
      <c r="K159" s="107"/>
      <c r="L159" s="107"/>
      <c r="M159" s="108" t="n">
        <v>150474</v>
      </c>
      <c r="N159" s="109" t="n">
        <v>15</v>
      </c>
      <c r="O159" s="107"/>
      <c r="P159" s="107"/>
      <c r="Q159" s="107"/>
      <c r="R159" s="107"/>
      <c r="S159" s="108" t="n">
        <v>93788</v>
      </c>
      <c r="T159" s="109" t="n">
        <v>63</v>
      </c>
      <c r="U159" s="108" t="n">
        <v>8717</v>
      </c>
      <c r="V159" s="109" t="n">
        <v>19</v>
      </c>
      <c r="W159" s="108" t="n">
        <v>55199</v>
      </c>
      <c r="X159" s="109" t="n">
        <v>30</v>
      </c>
      <c r="Y159" s="108" t="n">
        <v>163944</v>
      </c>
      <c r="Z159" s="107"/>
      <c r="AA159" s="108" t="n">
        <v>1177877</v>
      </c>
      <c r="AB159" s="111"/>
    </row>
    <row r="160" s="89" customFormat="true" ht="42.75" hidden="false" customHeight="false" outlineLevel="0" collapsed="false">
      <c r="A160" s="105" t="n">
        <v>57</v>
      </c>
      <c r="B160" s="106" t="s">
        <v>231</v>
      </c>
      <c r="C160" s="107"/>
      <c r="D160" s="107"/>
      <c r="E160" s="107"/>
      <c r="F160" s="107"/>
      <c r="G160" s="108" t="n">
        <v>75111</v>
      </c>
      <c r="H160" s="109" t="n">
        <v>4</v>
      </c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8" t="n">
        <v>5769</v>
      </c>
      <c r="T160" s="109" t="n">
        <v>4</v>
      </c>
      <c r="U160" s="107"/>
      <c r="V160" s="107"/>
      <c r="W160" s="108" t="n">
        <v>3704</v>
      </c>
      <c r="X160" s="109" t="n">
        <v>2</v>
      </c>
      <c r="Y160" s="108" t="n">
        <v>7896</v>
      </c>
      <c r="Z160" s="107"/>
      <c r="AA160" s="108" t="n">
        <v>92480</v>
      </c>
      <c r="AB160" s="111"/>
    </row>
    <row r="161" s="89" customFormat="true" ht="28.5" hidden="false" customHeight="false" outlineLevel="0" collapsed="false">
      <c r="A161" s="105" t="n">
        <v>58</v>
      </c>
      <c r="B161" s="106" t="s">
        <v>232</v>
      </c>
      <c r="C161" s="107"/>
      <c r="D161" s="107"/>
      <c r="E161" s="107"/>
      <c r="F161" s="107"/>
      <c r="G161" s="108" t="n">
        <v>234924</v>
      </c>
      <c r="H161" s="109" t="n">
        <v>12</v>
      </c>
      <c r="I161" s="107"/>
      <c r="J161" s="107"/>
      <c r="K161" s="107"/>
      <c r="L161" s="107"/>
      <c r="M161" s="108" t="n">
        <v>46367</v>
      </c>
      <c r="N161" s="109" t="n">
        <v>5</v>
      </c>
      <c r="O161" s="107"/>
      <c r="P161" s="107"/>
      <c r="Q161" s="107"/>
      <c r="R161" s="107"/>
      <c r="S161" s="108" t="n">
        <v>44806</v>
      </c>
      <c r="T161" s="109" t="n">
        <v>30</v>
      </c>
      <c r="U161" s="107"/>
      <c r="V161" s="107"/>
      <c r="W161" s="108" t="n">
        <v>18738</v>
      </c>
      <c r="X161" s="109" t="n">
        <v>11</v>
      </c>
      <c r="Y161" s="108" t="n">
        <v>91380</v>
      </c>
      <c r="Z161" s="107"/>
      <c r="AA161" s="108" t="n">
        <v>436215</v>
      </c>
      <c r="AB161" s="111"/>
    </row>
    <row r="162" s="89" customFormat="true" ht="42.75" hidden="false" customHeight="false" outlineLevel="0" collapsed="false">
      <c r="A162" s="105" t="n">
        <v>59</v>
      </c>
      <c r="B162" s="106" t="s">
        <v>233</v>
      </c>
      <c r="C162" s="107"/>
      <c r="D162" s="107"/>
      <c r="E162" s="108" t="n">
        <v>42780</v>
      </c>
      <c r="F162" s="109" t="n">
        <v>1</v>
      </c>
      <c r="G162" s="108" t="n">
        <v>325439</v>
      </c>
      <c r="H162" s="109" t="n">
        <v>16</v>
      </c>
      <c r="I162" s="107"/>
      <c r="J162" s="107"/>
      <c r="K162" s="107"/>
      <c r="L162" s="107"/>
      <c r="M162" s="108" t="n">
        <v>27753</v>
      </c>
      <c r="N162" s="109" t="n">
        <v>3</v>
      </c>
      <c r="O162" s="107"/>
      <c r="P162" s="107"/>
      <c r="Q162" s="107"/>
      <c r="R162" s="107"/>
      <c r="S162" s="108" t="n">
        <v>20157</v>
      </c>
      <c r="T162" s="109" t="n">
        <v>13</v>
      </c>
      <c r="U162" s="108" t="n">
        <v>1009</v>
      </c>
      <c r="V162" s="109" t="n">
        <v>2</v>
      </c>
      <c r="W162" s="108" t="n">
        <v>22745</v>
      </c>
      <c r="X162" s="109" t="n">
        <v>12</v>
      </c>
      <c r="Y162" s="108" t="n">
        <v>65835</v>
      </c>
      <c r="Z162" s="107"/>
      <c r="AA162" s="108" t="n">
        <v>505718</v>
      </c>
      <c r="AB162" s="111"/>
    </row>
    <row r="163" s="89" customFormat="true" ht="42.75" hidden="false" customHeight="false" outlineLevel="0" collapsed="false">
      <c r="A163" s="105" t="n">
        <v>60</v>
      </c>
      <c r="B163" s="106" t="s">
        <v>234</v>
      </c>
      <c r="C163" s="107"/>
      <c r="D163" s="107"/>
      <c r="E163" s="107"/>
      <c r="F163" s="107"/>
      <c r="G163" s="108" t="n">
        <v>6594093</v>
      </c>
      <c r="H163" s="109" t="n">
        <v>349</v>
      </c>
      <c r="I163" s="107"/>
      <c r="J163" s="107"/>
      <c r="K163" s="107"/>
      <c r="L163" s="107"/>
      <c r="M163" s="108" t="n">
        <v>1298778</v>
      </c>
      <c r="N163" s="109" t="n">
        <v>132</v>
      </c>
      <c r="O163" s="107"/>
      <c r="P163" s="107"/>
      <c r="Q163" s="107"/>
      <c r="R163" s="107"/>
      <c r="S163" s="108" t="n">
        <v>874846</v>
      </c>
      <c r="T163" s="109" t="n">
        <v>590</v>
      </c>
      <c r="U163" s="108" t="n">
        <v>70136</v>
      </c>
      <c r="V163" s="109" t="n">
        <v>151</v>
      </c>
      <c r="W163" s="108" t="n">
        <v>876976</v>
      </c>
      <c r="X163" s="109" t="n">
        <v>477</v>
      </c>
      <c r="Y163" s="108" t="n">
        <v>1741035</v>
      </c>
      <c r="Z163" s="107"/>
      <c r="AA163" s="108" t="n">
        <v>11455864</v>
      </c>
      <c r="AB163" s="111"/>
    </row>
    <row r="164" s="89" customFormat="true" ht="28.5" hidden="false" customHeight="false" outlineLevel="0" collapsed="false">
      <c r="A164" s="105" t="n">
        <v>61</v>
      </c>
      <c r="B164" s="106" t="s">
        <v>235</v>
      </c>
      <c r="C164" s="107"/>
      <c r="D164" s="107"/>
      <c r="E164" s="107"/>
      <c r="F164" s="107"/>
      <c r="G164" s="108" t="n">
        <v>37535</v>
      </c>
      <c r="H164" s="109" t="n">
        <v>2</v>
      </c>
      <c r="I164" s="107"/>
      <c r="J164" s="107"/>
      <c r="K164" s="107"/>
      <c r="L164" s="107"/>
      <c r="M164" s="108" t="n">
        <v>13002</v>
      </c>
      <c r="N164" s="109" t="n">
        <v>1</v>
      </c>
      <c r="O164" s="107"/>
      <c r="P164" s="107"/>
      <c r="Q164" s="107"/>
      <c r="R164" s="107"/>
      <c r="S164" s="108" t="n">
        <v>1676</v>
      </c>
      <c r="T164" s="109" t="n">
        <v>1</v>
      </c>
      <c r="U164" s="107"/>
      <c r="V164" s="107"/>
      <c r="W164" s="108" t="n">
        <v>2123</v>
      </c>
      <c r="X164" s="109" t="n">
        <v>1</v>
      </c>
      <c r="Y164" s="108" t="n">
        <v>4579</v>
      </c>
      <c r="Z164" s="107"/>
      <c r="AA164" s="108" t="n">
        <v>58915</v>
      </c>
      <c r="AB164" s="111"/>
    </row>
    <row r="165" s="89" customFormat="true" ht="42.75" hidden="false" customHeight="false" outlineLevel="0" collapsed="false">
      <c r="A165" s="105" t="n">
        <v>62</v>
      </c>
      <c r="B165" s="106" t="s">
        <v>236</v>
      </c>
      <c r="C165" s="107"/>
      <c r="D165" s="107"/>
      <c r="E165" s="107"/>
      <c r="F165" s="107"/>
      <c r="G165" s="108" t="n">
        <v>734297</v>
      </c>
      <c r="H165" s="109" t="n">
        <v>33</v>
      </c>
      <c r="I165" s="107"/>
      <c r="J165" s="107"/>
      <c r="K165" s="107"/>
      <c r="L165" s="107"/>
      <c r="M165" s="108" t="n">
        <v>73640</v>
      </c>
      <c r="N165" s="109" t="n">
        <v>8</v>
      </c>
      <c r="O165" s="107"/>
      <c r="P165" s="107"/>
      <c r="Q165" s="107"/>
      <c r="R165" s="107"/>
      <c r="S165" s="108" t="n">
        <v>48409</v>
      </c>
      <c r="T165" s="109" t="n">
        <v>33</v>
      </c>
      <c r="U165" s="108" t="n">
        <v>3797</v>
      </c>
      <c r="V165" s="109" t="n">
        <v>8</v>
      </c>
      <c r="W165" s="108" t="n">
        <v>58208</v>
      </c>
      <c r="X165" s="109" t="n">
        <v>31</v>
      </c>
      <c r="Y165" s="108" t="n">
        <v>95128</v>
      </c>
      <c r="Z165" s="107"/>
      <c r="AA165" s="108" t="n">
        <v>1013479</v>
      </c>
      <c r="AB165" s="111"/>
    </row>
    <row r="166" s="89" customFormat="true" ht="42.75" hidden="false" customHeight="false" outlineLevel="0" collapsed="false">
      <c r="A166" s="105" t="n">
        <v>63</v>
      </c>
      <c r="B166" s="106" t="s">
        <v>237</v>
      </c>
      <c r="C166" s="107"/>
      <c r="D166" s="107"/>
      <c r="E166" s="108" t="n">
        <v>62050</v>
      </c>
      <c r="F166" s="109" t="n">
        <v>1</v>
      </c>
      <c r="G166" s="108" t="n">
        <v>7451323</v>
      </c>
      <c r="H166" s="109" t="n">
        <v>334</v>
      </c>
      <c r="I166" s="107"/>
      <c r="J166" s="107"/>
      <c r="K166" s="107"/>
      <c r="L166" s="107"/>
      <c r="M166" s="108" t="n">
        <v>1548590</v>
      </c>
      <c r="N166" s="109" t="n">
        <v>157</v>
      </c>
      <c r="O166" s="107"/>
      <c r="P166" s="107"/>
      <c r="Q166" s="107"/>
      <c r="R166" s="107"/>
      <c r="S166" s="108" t="n">
        <v>894441</v>
      </c>
      <c r="T166" s="109" t="n">
        <v>607</v>
      </c>
      <c r="U166" s="108" t="n">
        <v>81746</v>
      </c>
      <c r="V166" s="109" t="n">
        <v>177</v>
      </c>
      <c r="W166" s="108" t="n">
        <v>945150</v>
      </c>
      <c r="X166" s="109" t="n">
        <v>506</v>
      </c>
      <c r="Y166" s="108" t="n">
        <v>1674019</v>
      </c>
      <c r="Z166" s="107"/>
      <c r="AA166" s="108" t="n">
        <v>12657319</v>
      </c>
      <c r="AB166" s="111"/>
    </row>
    <row r="167" s="89" customFormat="true" ht="28.5" hidden="false" customHeight="false" outlineLevel="0" collapsed="false">
      <c r="A167" s="105" t="n">
        <v>64</v>
      </c>
      <c r="B167" s="106" t="s">
        <v>238</v>
      </c>
      <c r="C167" s="107"/>
      <c r="D167" s="107"/>
      <c r="E167" s="107"/>
      <c r="F167" s="107"/>
      <c r="G167" s="108" t="n">
        <v>114250</v>
      </c>
      <c r="H167" s="109" t="n">
        <v>6</v>
      </c>
      <c r="I167" s="107"/>
      <c r="J167" s="107"/>
      <c r="K167" s="107"/>
      <c r="L167" s="107"/>
      <c r="M167" s="108" t="n">
        <v>11183</v>
      </c>
      <c r="N167" s="109" t="n">
        <v>1</v>
      </c>
      <c r="O167" s="107"/>
      <c r="P167" s="107"/>
      <c r="Q167" s="107"/>
      <c r="R167" s="107"/>
      <c r="S167" s="108" t="n">
        <v>9422</v>
      </c>
      <c r="T167" s="109" t="n">
        <v>6</v>
      </c>
      <c r="U167" s="109" t="n">
        <v>759</v>
      </c>
      <c r="V167" s="109" t="n">
        <v>2</v>
      </c>
      <c r="W167" s="108" t="n">
        <v>4537</v>
      </c>
      <c r="X167" s="109" t="n">
        <v>3</v>
      </c>
      <c r="Y167" s="108" t="n">
        <v>33252</v>
      </c>
      <c r="Z167" s="107"/>
      <c r="AA167" s="108" t="n">
        <v>173403</v>
      </c>
      <c r="AB167" s="111"/>
    </row>
    <row r="168" s="89" customFormat="true" ht="28.5" hidden="false" customHeight="false" outlineLevel="0" collapsed="false">
      <c r="A168" s="105" t="n">
        <v>65</v>
      </c>
      <c r="B168" s="106" t="s">
        <v>239</v>
      </c>
      <c r="C168" s="107"/>
      <c r="D168" s="107"/>
      <c r="E168" s="107"/>
      <c r="F168" s="107"/>
      <c r="G168" s="108" t="n">
        <v>1163646</v>
      </c>
      <c r="H168" s="109" t="n">
        <v>62</v>
      </c>
      <c r="I168" s="107"/>
      <c r="J168" s="107"/>
      <c r="K168" s="107"/>
      <c r="L168" s="107"/>
      <c r="M168" s="108" t="n">
        <v>408293</v>
      </c>
      <c r="N168" s="109" t="n">
        <v>42</v>
      </c>
      <c r="O168" s="107"/>
      <c r="P168" s="107"/>
      <c r="Q168" s="107"/>
      <c r="R168" s="107"/>
      <c r="S168" s="108" t="n">
        <v>165538</v>
      </c>
      <c r="T168" s="109" t="n">
        <v>111</v>
      </c>
      <c r="U168" s="108" t="n">
        <v>11978</v>
      </c>
      <c r="V168" s="109" t="n">
        <v>26</v>
      </c>
      <c r="W168" s="108" t="n">
        <v>178900</v>
      </c>
      <c r="X168" s="109" t="n">
        <v>97</v>
      </c>
      <c r="Y168" s="108" t="n">
        <v>225814</v>
      </c>
      <c r="Z168" s="107"/>
      <c r="AA168" s="108" t="n">
        <v>2154169</v>
      </c>
      <c r="AB168" s="111"/>
    </row>
    <row r="169" s="89" customFormat="true" ht="42.75" hidden="false" customHeight="false" outlineLevel="0" collapsed="false">
      <c r="A169" s="105" t="n">
        <v>66</v>
      </c>
      <c r="B169" s="106" t="s">
        <v>240</v>
      </c>
      <c r="C169" s="107"/>
      <c r="D169" s="107"/>
      <c r="E169" s="107"/>
      <c r="F169" s="107"/>
      <c r="G169" s="108" t="n">
        <v>107914</v>
      </c>
      <c r="H169" s="109" t="n">
        <v>6</v>
      </c>
      <c r="I169" s="107"/>
      <c r="J169" s="107"/>
      <c r="K169" s="107"/>
      <c r="L169" s="107"/>
      <c r="M169" s="108" t="n">
        <v>8748</v>
      </c>
      <c r="N169" s="109" t="n">
        <v>1</v>
      </c>
      <c r="O169" s="107"/>
      <c r="P169" s="107"/>
      <c r="Q169" s="107"/>
      <c r="R169" s="107"/>
      <c r="S169" s="108" t="n">
        <v>7865</v>
      </c>
      <c r="T169" s="109" t="n">
        <v>5</v>
      </c>
      <c r="U169" s="107"/>
      <c r="V169" s="107"/>
      <c r="W169" s="108" t="n">
        <v>10243</v>
      </c>
      <c r="X169" s="109" t="n">
        <v>6</v>
      </c>
      <c r="Y169" s="108" t="n">
        <v>19550</v>
      </c>
      <c r="Z169" s="107"/>
      <c r="AA169" s="108" t="n">
        <v>154320</v>
      </c>
      <c r="AB169" s="111"/>
    </row>
    <row r="170" s="89" customFormat="true" ht="42.75" hidden="false" customHeight="false" outlineLevel="0" collapsed="false">
      <c r="A170" s="105" t="n">
        <v>67</v>
      </c>
      <c r="B170" s="106" t="s">
        <v>241</v>
      </c>
      <c r="C170" s="107"/>
      <c r="D170" s="107"/>
      <c r="E170" s="107"/>
      <c r="F170" s="107"/>
      <c r="G170" s="108" t="n">
        <v>212108</v>
      </c>
      <c r="H170" s="109" t="n">
        <v>10</v>
      </c>
      <c r="I170" s="107"/>
      <c r="J170" s="107"/>
      <c r="K170" s="107"/>
      <c r="L170" s="107"/>
      <c r="M170" s="108" t="n">
        <v>21251</v>
      </c>
      <c r="N170" s="109" t="n">
        <v>2</v>
      </c>
      <c r="O170" s="107"/>
      <c r="P170" s="107"/>
      <c r="Q170" s="107"/>
      <c r="R170" s="107"/>
      <c r="S170" s="108" t="n">
        <v>14271</v>
      </c>
      <c r="T170" s="109" t="n">
        <v>10</v>
      </c>
      <c r="U170" s="108" t="n">
        <v>5725</v>
      </c>
      <c r="V170" s="109" t="n">
        <v>12</v>
      </c>
      <c r="W170" s="108" t="n">
        <v>6029</v>
      </c>
      <c r="X170" s="109" t="n">
        <v>3</v>
      </c>
      <c r="Y170" s="108" t="n">
        <v>56595</v>
      </c>
      <c r="Z170" s="107"/>
      <c r="AA170" s="108" t="n">
        <v>315979</v>
      </c>
      <c r="AB170" s="111"/>
    </row>
    <row r="171" s="89" customFormat="true" ht="28.5" hidden="false" customHeight="false" outlineLevel="0" collapsed="false">
      <c r="A171" s="105" t="n">
        <v>68</v>
      </c>
      <c r="B171" s="106" t="s">
        <v>242</v>
      </c>
      <c r="C171" s="107"/>
      <c r="D171" s="107"/>
      <c r="E171" s="108" t="n">
        <v>2242018</v>
      </c>
      <c r="F171" s="109" t="n">
        <v>43</v>
      </c>
      <c r="G171" s="108" t="n">
        <v>17561553</v>
      </c>
      <c r="H171" s="109" t="n">
        <v>796</v>
      </c>
      <c r="I171" s="107"/>
      <c r="J171" s="107"/>
      <c r="K171" s="107"/>
      <c r="L171" s="107"/>
      <c r="M171" s="108" t="n">
        <v>3247573</v>
      </c>
      <c r="N171" s="109" t="n">
        <v>329</v>
      </c>
      <c r="O171" s="107"/>
      <c r="P171" s="107"/>
      <c r="Q171" s="107"/>
      <c r="R171" s="107"/>
      <c r="S171" s="108" t="n">
        <v>1812442</v>
      </c>
      <c r="T171" s="108" t="n">
        <v>1244</v>
      </c>
      <c r="U171" s="108" t="n">
        <v>151281</v>
      </c>
      <c r="V171" s="109" t="n">
        <v>327</v>
      </c>
      <c r="W171" s="108" t="n">
        <v>2344458</v>
      </c>
      <c r="X171" s="108" t="n">
        <v>1267</v>
      </c>
      <c r="Y171" s="108" t="n">
        <v>3515692</v>
      </c>
      <c r="Z171" s="107"/>
      <c r="AA171" s="108" t="n">
        <v>30875017</v>
      </c>
      <c r="AB171" s="111"/>
    </row>
    <row r="172" s="89" customFormat="true" ht="57" hidden="false" customHeight="false" outlineLevel="0" collapsed="false">
      <c r="A172" s="105" t="n">
        <v>69</v>
      </c>
      <c r="B172" s="106" t="s">
        <v>243</v>
      </c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8" t="n">
        <v>186591</v>
      </c>
      <c r="N172" s="109" t="n">
        <v>19</v>
      </c>
      <c r="O172" s="107"/>
      <c r="P172" s="107"/>
      <c r="Q172" s="107"/>
      <c r="R172" s="107"/>
      <c r="S172" s="108" t="n">
        <v>68146</v>
      </c>
      <c r="T172" s="109" t="n">
        <v>67</v>
      </c>
      <c r="U172" s="108" t="n">
        <v>28644</v>
      </c>
      <c r="V172" s="109" t="n">
        <v>62</v>
      </c>
      <c r="W172" s="108" t="n">
        <v>23417</v>
      </c>
      <c r="X172" s="109" t="n">
        <v>9</v>
      </c>
      <c r="Y172" s="107"/>
      <c r="Z172" s="107"/>
      <c r="AA172" s="108" t="n">
        <v>306798</v>
      </c>
      <c r="AB172" s="111"/>
    </row>
    <row r="173" s="89" customFormat="true" ht="57" hidden="false" customHeight="false" outlineLevel="0" collapsed="false">
      <c r="A173" s="105" t="n">
        <v>70</v>
      </c>
      <c r="B173" s="106" t="s">
        <v>244</v>
      </c>
      <c r="C173" s="107"/>
      <c r="D173" s="107"/>
      <c r="E173" s="108" t="n">
        <v>158140</v>
      </c>
      <c r="F173" s="109" t="n">
        <v>3</v>
      </c>
      <c r="G173" s="108" t="n">
        <v>807330</v>
      </c>
      <c r="H173" s="109" t="n">
        <v>36</v>
      </c>
      <c r="I173" s="107"/>
      <c r="J173" s="107"/>
      <c r="K173" s="107"/>
      <c r="L173" s="107"/>
      <c r="M173" s="108" t="n">
        <v>148579</v>
      </c>
      <c r="N173" s="109" t="n">
        <v>15</v>
      </c>
      <c r="O173" s="107"/>
      <c r="P173" s="107"/>
      <c r="Q173" s="107"/>
      <c r="R173" s="107"/>
      <c r="S173" s="108" t="n">
        <v>147959</v>
      </c>
      <c r="T173" s="109" t="n">
        <v>102</v>
      </c>
      <c r="U173" s="108" t="n">
        <v>16642</v>
      </c>
      <c r="V173" s="109" t="n">
        <v>36</v>
      </c>
      <c r="W173" s="108" t="n">
        <v>22279</v>
      </c>
      <c r="X173" s="109" t="n">
        <v>8</v>
      </c>
      <c r="Y173" s="107"/>
      <c r="Z173" s="107"/>
      <c r="AA173" s="108" t="n">
        <v>1300929</v>
      </c>
      <c r="AB173" s="111"/>
    </row>
    <row r="174" s="89" customFormat="true" ht="57" hidden="false" customHeight="false" outlineLevel="0" collapsed="false">
      <c r="A174" s="105" t="n">
        <v>71</v>
      </c>
      <c r="B174" s="106" t="s">
        <v>245</v>
      </c>
      <c r="C174" s="107"/>
      <c r="D174" s="107"/>
      <c r="E174" s="107"/>
      <c r="F174" s="107"/>
      <c r="G174" s="108" t="n">
        <v>6108296</v>
      </c>
      <c r="H174" s="109" t="n">
        <v>273</v>
      </c>
      <c r="I174" s="107"/>
      <c r="J174" s="107"/>
      <c r="K174" s="107"/>
      <c r="L174" s="107"/>
      <c r="M174" s="108" t="n">
        <v>1209759</v>
      </c>
      <c r="N174" s="109" t="n">
        <v>123</v>
      </c>
      <c r="O174" s="107"/>
      <c r="P174" s="107"/>
      <c r="Q174" s="107"/>
      <c r="R174" s="107"/>
      <c r="S174" s="108" t="n">
        <v>1193793</v>
      </c>
      <c r="T174" s="109" t="n">
        <v>799</v>
      </c>
      <c r="U174" s="108" t="n">
        <v>116046</v>
      </c>
      <c r="V174" s="109" t="n">
        <v>251</v>
      </c>
      <c r="W174" s="107"/>
      <c r="X174" s="107"/>
      <c r="Y174" s="107"/>
      <c r="Z174" s="107"/>
      <c r="AA174" s="108" t="n">
        <v>8627894</v>
      </c>
      <c r="AB174" s="111"/>
    </row>
    <row r="175" s="89" customFormat="true" ht="57" hidden="false" customHeight="false" outlineLevel="0" collapsed="false">
      <c r="A175" s="105" t="n">
        <v>72</v>
      </c>
      <c r="B175" s="106" t="s">
        <v>246</v>
      </c>
      <c r="C175" s="107"/>
      <c r="D175" s="107"/>
      <c r="E175" s="107"/>
      <c r="F175" s="107"/>
      <c r="G175" s="107"/>
      <c r="H175" s="107"/>
      <c r="I175" s="107"/>
      <c r="J175" s="107"/>
      <c r="K175" s="107"/>
      <c r="L175" s="107"/>
      <c r="M175" s="108" t="n">
        <v>129310</v>
      </c>
      <c r="N175" s="109" t="n">
        <v>13</v>
      </c>
      <c r="O175" s="107"/>
      <c r="P175" s="107"/>
      <c r="Q175" s="107"/>
      <c r="R175" s="107"/>
      <c r="S175" s="108" t="n">
        <v>111003</v>
      </c>
      <c r="T175" s="109" t="n">
        <v>75</v>
      </c>
      <c r="U175" s="108" t="n">
        <v>18483</v>
      </c>
      <c r="V175" s="109" t="n">
        <v>40</v>
      </c>
      <c r="W175" s="107"/>
      <c r="X175" s="107"/>
      <c r="Y175" s="107"/>
      <c r="Z175" s="107"/>
      <c r="AA175" s="108" t="n">
        <v>258796</v>
      </c>
      <c r="AB175" s="111"/>
    </row>
    <row r="176" s="89" customFormat="true" ht="57" hidden="false" customHeight="false" outlineLevel="0" collapsed="false">
      <c r="A176" s="105" t="n">
        <v>73</v>
      </c>
      <c r="B176" s="106" t="s">
        <v>247</v>
      </c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 t="n">
        <v>0</v>
      </c>
      <c r="AB176" s="111"/>
    </row>
    <row r="177" s="89" customFormat="true" ht="28.5" hidden="false" customHeight="false" outlineLevel="0" collapsed="false">
      <c r="A177" s="105" t="n">
        <v>74</v>
      </c>
      <c r="B177" s="106" t="s">
        <v>248</v>
      </c>
      <c r="C177" s="108" t="n">
        <v>167574</v>
      </c>
      <c r="D177" s="109" t="n">
        <v>6</v>
      </c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8" t="n">
        <v>167574</v>
      </c>
      <c r="AB177" s="111"/>
    </row>
    <row r="178" s="89" customFormat="true" ht="28.5" hidden="false" customHeight="false" outlineLevel="0" collapsed="false">
      <c r="A178" s="105" t="n">
        <v>75</v>
      </c>
      <c r="B178" s="106" t="s">
        <v>250</v>
      </c>
      <c r="C178" s="108" t="n">
        <v>363354</v>
      </c>
      <c r="D178" s="109" t="n">
        <v>13</v>
      </c>
      <c r="E178" s="107"/>
      <c r="F178" s="107"/>
      <c r="G178" s="107"/>
      <c r="H178" s="107"/>
      <c r="I178" s="108" t="n">
        <v>183838</v>
      </c>
      <c r="J178" s="109" t="n">
        <v>10</v>
      </c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8" t="n">
        <v>547192</v>
      </c>
      <c r="AB178" s="111"/>
    </row>
    <row r="179" s="89" customFormat="true" ht="42.75" hidden="false" customHeight="false" outlineLevel="0" collapsed="false">
      <c r="A179" s="105" t="n">
        <v>76</v>
      </c>
      <c r="B179" s="106" t="s">
        <v>251</v>
      </c>
      <c r="C179" s="107"/>
      <c r="D179" s="107"/>
      <c r="E179" s="107"/>
      <c r="F179" s="107"/>
      <c r="G179" s="108" t="n">
        <v>25597</v>
      </c>
      <c r="H179" s="109" t="n">
        <v>1</v>
      </c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8" t="n">
        <v>8866</v>
      </c>
      <c r="T179" s="109" t="n">
        <v>6</v>
      </c>
      <c r="U179" s="109" t="n">
        <v>697</v>
      </c>
      <c r="V179" s="109" t="n">
        <v>2</v>
      </c>
      <c r="W179" s="108" t="n">
        <v>3564</v>
      </c>
      <c r="X179" s="109" t="n">
        <v>1</v>
      </c>
      <c r="Y179" s="107"/>
      <c r="Z179" s="107"/>
      <c r="AA179" s="108" t="n">
        <v>38724</v>
      </c>
      <c r="AB179" s="111"/>
    </row>
    <row r="180" s="89" customFormat="true" ht="42.75" hidden="false" customHeight="false" outlineLevel="0" collapsed="false">
      <c r="A180" s="105" t="n">
        <v>77</v>
      </c>
      <c r="B180" s="106" t="s">
        <v>252</v>
      </c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  <c r="M180" s="108" t="n">
        <v>28953</v>
      </c>
      <c r="N180" s="109" t="n">
        <v>3</v>
      </c>
      <c r="O180" s="107"/>
      <c r="P180" s="107"/>
      <c r="Q180" s="107"/>
      <c r="R180" s="107"/>
      <c r="S180" s="108" t="n">
        <v>22385</v>
      </c>
      <c r="T180" s="109" t="n">
        <v>17</v>
      </c>
      <c r="U180" s="108" t="n">
        <v>5613</v>
      </c>
      <c r="V180" s="109" t="n">
        <v>12</v>
      </c>
      <c r="W180" s="107"/>
      <c r="X180" s="107"/>
      <c r="Y180" s="107"/>
      <c r="Z180" s="107"/>
      <c r="AA180" s="108" t="n">
        <v>56951</v>
      </c>
      <c r="AB180" s="111"/>
    </row>
    <row r="181" s="89" customFormat="true" ht="57" hidden="false" customHeight="false" outlineLevel="0" collapsed="false">
      <c r="A181" s="105" t="n">
        <v>78</v>
      </c>
      <c r="B181" s="106" t="s">
        <v>253</v>
      </c>
      <c r="C181" s="107"/>
      <c r="D181" s="107"/>
      <c r="E181" s="107"/>
      <c r="F181" s="107"/>
      <c r="G181" s="108" t="n">
        <v>97893</v>
      </c>
      <c r="H181" s="109" t="n">
        <v>5</v>
      </c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8" t="n">
        <v>31431</v>
      </c>
      <c r="T181" s="109" t="n">
        <v>20</v>
      </c>
      <c r="U181" s="108" t="n">
        <v>2497</v>
      </c>
      <c r="V181" s="109" t="n">
        <v>5</v>
      </c>
      <c r="W181" s="108" t="n">
        <v>6305</v>
      </c>
      <c r="X181" s="109" t="n">
        <v>4</v>
      </c>
      <c r="Y181" s="107"/>
      <c r="Z181" s="107"/>
      <c r="AA181" s="108" t="n">
        <v>138126</v>
      </c>
      <c r="AB181" s="111"/>
    </row>
    <row r="182" s="89" customFormat="true" ht="28.5" hidden="false" customHeight="false" outlineLevel="0" collapsed="false">
      <c r="A182" s="105" t="n">
        <v>79</v>
      </c>
      <c r="B182" s="106" t="s">
        <v>254</v>
      </c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8" t="n">
        <v>76115</v>
      </c>
      <c r="N182" s="109" t="n">
        <v>8</v>
      </c>
      <c r="O182" s="107"/>
      <c r="P182" s="107"/>
      <c r="Q182" s="107"/>
      <c r="R182" s="107"/>
      <c r="S182" s="108" t="n">
        <v>64897</v>
      </c>
      <c r="T182" s="109" t="n">
        <v>43</v>
      </c>
      <c r="U182" s="108" t="n">
        <v>4527</v>
      </c>
      <c r="V182" s="109" t="n">
        <v>10</v>
      </c>
      <c r="W182" s="107"/>
      <c r="X182" s="107"/>
      <c r="Y182" s="107"/>
      <c r="Z182" s="107"/>
      <c r="AA182" s="108" t="n">
        <v>145539</v>
      </c>
      <c r="AB182" s="111"/>
    </row>
    <row r="183" s="89" customFormat="true" ht="28.5" hidden="false" customHeight="false" outlineLevel="0" collapsed="false">
      <c r="A183" s="105" t="n">
        <v>80</v>
      </c>
      <c r="B183" s="106" t="s">
        <v>255</v>
      </c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8" t="n">
        <v>5532686</v>
      </c>
      <c r="P183" s="109" t="n">
        <v>30</v>
      </c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8" t="n">
        <v>5532686</v>
      </c>
      <c r="AB183" s="111"/>
    </row>
    <row r="184" s="89" customFormat="true" ht="28.5" hidden="false" customHeight="false" outlineLevel="0" collapsed="false">
      <c r="A184" s="105" t="n">
        <v>81</v>
      </c>
      <c r="B184" s="106" t="s">
        <v>256</v>
      </c>
      <c r="C184" s="107"/>
      <c r="D184" s="107"/>
      <c r="E184" s="107"/>
      <c r="F184" s="107"/>
      <c r="G184" s="107"/>
      <c r="H184" s="107"/>
      <c r="I184" s="107"/>
      <c r="J184" s="107"/>
      <c r="K184" s="108" t="n">
        <v>21189225</v>
      </c>
      <c r="L184" s="109" t="n">
        <v>281</v>
      </c>
      <c r="M184" s="107"/>
      <c r="N184" s="107"/>
      <c r="O184" s="108" t="n">
        <v>1060492</v>
      </c>
      <c r="P184" s="109" t="n">
        <v>18</v>
      </c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8" t="n">
        <v>22249717</v>
      </c>
      <c r="AB184" s="111"/>
    </row>
    <row r="185" s="89" customFormat="true" ht="14.25" hidden="false" customHeight="false" outlineLevel="0" collapsed="false">
      <c r="A185" s="105" t="n">
        <v>82</v>
      </c>
      <c r="B185" s="106" t="s">
        <v>257</v>
      </c>
      <c r="C185" s="108" t="n">
        <v>164601</v>
      </c>
      <c r="D185" s="109" t="n">
        <v>6</v>
      </c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8" t="n">
        <v>164601</v>
      </c>
      <c r="AB185" s="111"/>
    </row>
    <row r="186" s="89" customFormat="true" ht="42.75" hidden="false" customHeight="false" outlineLevel="0" collapsed="false">
      <c r="A186" s="105" t="n">
        <v>83</v>
      </c>
      <c r="B186" s="106" t="s">
        <v>258</v>
      </c>
      <c r="C186" s="108"/>
      <c r="D186" s="109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8" t="n">
        <v>12959873</v>
      </c>
      <c r="Z186" s="107"/>
      <c r="AA186" s="108" t="n">
        <v>12959873</v>
      </c>
      <c r="AB186" s="111"/>
    </row>
    <row r="187" s="89" customFormat="true" ht="42.75" hidden="false" customHeight="false" outlineLevel="0" collapsed="false">
      <c r="A187" s="105" t="n">
        <v>84</v>
      </c>
      <c r="B187" s="106" t="s">
        <v>259</v>
      </c>
      <c r="C187" s="108"/>
      <c r="D187" s="109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8" t="n">
        <v>20855741</v>
      </c>
      <c r="Z187" s="107"/>
      <c r="AA187" s="108" t="n">
        <v>20855741</v>
      </c>
      <c r="AB187" s="111"/>
    </row>
    <row r="188" s="89" customFormat="true" ht="42.75" hidden="false" customHeight="false" outlineLevel="0" collapsed="false">
      <c r="A188" s="105" t="n">
        <v>85</v>
      </c>
      <c r="B188" s="106" t="s">
        <v>260</v>
      </c>
      <c r="C188" s="108"/>
      <c r="D188" s="109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8" t="n">
        <v>56733</v>
      </c>
      <c r="Z188" s="107"/>
      <c r="AA188" s="108" t="n">
        <v>56733</v>
      </c>
      <c r="AB188" s="111"/>
    </row>
    <row r="189" s="89" customFormat="true" ht="14.25" hidden="false" customHeight="true" outlineLevel="0" collapsed="false">
      <c r="A189" s="102" t="s">
        <v>261</v>
      </c>
      <c r="B189" s="102"/>
      <c r="C189" s="108" t="n">
        <v>6506082</v>
      </c>
      <c r="D189" s="109" t="n">
        <v>199</v>
      </c>
      <c r="E189" s="108" t="n">
        <v>130809103</v>
      </c>
      <c r="F189" s="108" t="n">
        <v>4435</v>
      </c>
      <c r="G189" s="108" t="n">
        <v>303013439</v>
      </c>
      <c r="H189" s="108" t="n">
        <v>13332</v>
      </c>
      <c r="I189" s="108" t="n">
        <v>1054444</v>
      </c>
      <c r="J189" s="109" t="n">
        <v>62</v>
      </c>
      <c r="K189" s="108" t="n">
        <v>40594305</v>
      </c>
      <c r="L189" s="109" t="n">
        <v>770</v>
      </c>
      <c r="M189" s="108" t="n">
        <v>57709067</v>
      </c>
      <c r="N189" s="108" t="n">
        <v>5847</v>
      </c>
      <c r="O189" s="108" t="n">
        <v>13347394</v>
      </c>
      <c r="P189" s="108" t="n">
        <v>8115</v>
      </c>
      <c r="Q189" s="108" t="n">
        <v>1935873</v>
      </c>
      <c r="R189" s="108" t="n">
        <v>3673</v>
      </c>
      <c r="S189" s="108" t="n">
        <v>33756214</v>
      </c>
      <c r="T189" s="108" t="n">
        <v>22950</v>
      </c>
      <c r="U189" s="108" t="n">
        <v>2953658</v>
      </c>
      <c r="V189" s="108" t="n">
        <v>6380</v>
      </c>
      <c r="W189" s="108" t="n">
        <v>35062114</v>
      </c>
      <c r="X189" s="108" t="n">
        <v>18713</v>
      </c>
      <c r="Y189" s="108" t="n">
        <f aca="false">SUM(Y104:Y188)</f>
        <v>69294479</v>
      </c>
      <c r="Z189" s="107"/>
      <c r="AA189" s="108" t="n">
        <f aca="false">SUM(AA105:AA188,AA104)</f>
        <v>696036172</v>
      </c>
      <c r="AB189" s="111"/>
    </row>
    <row r="190" customFormat="false" ht="76.5" hidden="false" customHeight="true" outlineLevel="0" collapsed="false">
      <c r="Y190" s="110" t="s">
        <v>158</v>
      </c>
      <c r="Z190" s="110"/>
      <c r="AA190" s="110"/>
      <c r="AB190" s="111"/>
    </row>
    <row r="191" customFormat="false" ht="15" hidden="false" customHeight="true" outlineLevel="0" collapsed="false">
      <c r="A191" s="93" t="s">
        <v>159</v>
      </c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111"/>
    </row>
    <row r="192" customFormat="false" ht="15" hidden="false" customHeight="true" outlineLevel="0" collapsed="false">
      <c r="A192" s="94" t="s">
        <v>153</v>
      </c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AB192" s="111"/>
    </row>
    <row r="193" customFormat="false" ht="14.25" hidden="false" customHeight="true" outlineLevel="0" collapsed="false">
      <c r="A193" s="95" t="s">
        <v>117</v>
      </c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AB193" s="111"/>
    </row>
    <row r="194" customFormat="false" ht="14.25" hidden="false" customHeight="true" outlineLevel="0" collapsed="false">
      <c r="A194" s="96" t="s">
        <v>88</v>
      </c>
      <c r="B194" s="96"/>
      <c r="C194" s="97" t="s">
        <v>160</v>
      </c>
      <c r="D194" s="97"/>
      <c r="E194" s="97"/>
      <c r="F194" s="97"/>
      <c r="G194" s="97"/>
      <c r="H194" s="97"/>
      <c r="I194" s="98" t="s">
        <v>161</v>
      </c>
      <c r="J194" s="98"/>
      <c r="K194" s="98"/>
      <c r="L194" s="98"/>
      <c r="M194" s="98"/>
      <c r="N194" s="98"/>
      <c r="O194" s="96" t="s">
        <v>162</v>
      </c>
      <c r="P194" s="96"/>
      <c r="Q194" s="96"/>
      <c r="R194" s="96"/>
      <c r="S194" s="96"/>
      <c r="T194" s="96"/>
      <c r="U194" s="96"/>
      <c r="V194" s="96"/>
      <c r="W194" s="96"/>
      <c r="X194" s="96"/>
      <c r="Y194" s="99" t="s">
        <v>163</v>
      </c>
      <c r="Z194" s="99"/>
      <c r="AA194" s="96" t="s">
        <v>164</v>
      </c>
      <c r="AB194" s="111"/>
    </row>
    <row r="195" customFormat="false" ht="84.75" hidden="false" customHeight="true" outlineLevel="0" collapsed="false">
      <c r="A195" s="96"/>
      <c r="B195" s="96"/>
      <c r="C195" s="97"/>
      <c r="D195" s="97"/>
      <c r="E195" s="97"/>
      <c r="F195" s="97"/>
      <c r="G195" s="97"/>
      <c r="H195" s="97"/>
      <c r="I195" s="98"/>
      <c r="J195" s="98"/>
      <c r="K195" s="98"/>
      <c r="L195" s="98"/>
      <c r="M195" s="98"/>
      <c r="N195" s="98"/>
      <c r="O195" s="96" t="s">
        <v>165</v>
      </c>
      <c r="P195" s="96"/>
      <c r="Q195" s="100" t="s">
        <v>166</v>
      </c>
      <c r="R195" s="100"/>
      <c r="S195" s="100" t="s">
        <v>167</v>
      </c>
      <c r="T195" s="100"/>
      <c r="U195" s="100" t="s">
        <v>168</v>
      </c>
      <c r="V195" s="100"/>
      <c r="W195" s="101" t="s">
        <v>169</v>
      </c>
      <c r="X195" s="101"/>
      <c r="Y195" s="99"/>
      <c r="Z195" s="99"/>
      <c r="AA195" s="96"/>
      <c r="AB195" s="111"/>
    </row>
    <row r="196" customFormat="false" ht="14.25" hidden="false" customHeight="true" outlineLevel="0" collapsed="false">
      <c r="A196" s="96"/>
      <c r="B196" s="96"/>
      <c r="C196" s="96" t="s">
        <v>170</v>
      </c>
      <c r="D196" s="96"/>
      <c r="E196" s="102" t="s">
        <v>171</v>
      </c>
      <c r="F196" s="102"/>
      <c r="G196" s="102" t="s">
        <v>172</v>
      </c>
      <c r="H196" s="102"/>
      <c r="I196" s="96" t="s">
        <v>173</v>
      </c>
      <c r="J196" s="96"/>
      <c r="K196" s="102" t="s">
        <v>171</v>
      </c>
      <c r="L196" s="102"/>
      <c r="M196" s="102" t="s">
        <v>172</v>
      </c>
      <c r="N196" s="102"/>
      <c r="O196" s="102" t="s">
        <v>171</v>
      </c>
      <c r="P196" s="102"/>
      <c r="Q196" s="102" t="s">
        <v>171</v>
      </c>
      <c r="R196" s="102"/>
      <c r="S196" s="102" t="s">
        <v>172</v>
      </c>
      <c r="T196" s="102"/>
      <c r="U196" s="102" t="s">
        <v>172</v>
      </c>
      <c r="V196" s="102"/>
      <c r="W196" s="102" t="s">
        <v>172</v>
      </c>
      <c r="X196" s="102"/>
      <c r="Y196" s="99"/>
      <c r="Z196" s="99"/>
      <c r="AA196" s="96"/>
      <c r="AB196" s="111"/>
    </row>
    <row r="197" customFormat="false" ht="14.25" hidden="false" customHeight="false" outlineLevel="0" collapsed="false">
      <c r="A197" s="96"/>
      <c r="B197" s="96"/>
      <c r="C197" s="103" t="s">
        <v>174</v>
      </c>
      <c r="D197" s="104" t="s">
        <v>112</v>
      </c>
      <c r="E197" s="103" t="s">
        <v>174</v>
      </c>
      <c r="F197" s="104" t="s">
        <v>112</v>
      </c>
      <c r="G197" s="103" t="s">
        <v>174</v>
      </c>
      <c r="H197" s="104" t="s">
        <v>112</v>
      </c>
      <c r="I197" s="103" t="s">
        <v>174</v>
      </c>
      <c r="J197" s="104" t="s">
        <v>112</v>
      </c>
      <c r="K197" s="103" t="s">
        <v>174</v>
      </c>
      <c r="L197" s="104" t="s">
        <v>112</v>
      </c>
      <c r="M197" s="103" t="s">
        <v>174</v>
      </c>
      <c r="N197" s="104" t="s">
        <v>112</v>
      </c>
      <c r="O197" s="103" t="s">
        <v>174</v>
      </c>
      <c r="P197" s="104" t="s">
        <v>112</v>
      </c>
      <c r="Q197" s="103" t="s">
        <v>174</v>
      </c>
      <c r="R197" s="104" t="s">
        <v>112</v>
      </c>
      <c r="S197" s="103" t="s">
        <v>174</v>
      </c>
      <c r="T197" s="104" t="s">
        <v>112</v>
      </c>
      <c r="U197" s="103" t="s">
        <v>174</v>
      </c>
      <c r="V197" s="104" t="s">
        <v>112</v>
      </c>
      <c r="W197" s="96" t="s">
        <v>174</v>
      </c>
      <c r="X197" s="102" t="s">
        <v>112</v>
      </c>
      <c r="Y197" s="96" t="s">
        <v>174</v>
      </c>
      <c r="Z197" s="102" t="s">
        <v>112</v>
      </c>
      <c r="AA197" s="96" t="s">
        <v>174</v>
      </c>
      <c r="AB197" s="111"/>
    </row>
    <row r="198" s="89" customFormat="true" ht="42.75" hidden="false" customHeight="false" outlineLevel="0" collapsed="false">
      <c r="A198" s="105" t="n">
        <v>1</v>
      </c>
      <c r="B198" s="106" t="s">
        <v>175</v>
      </c>
      <c r="C198" s="107"/>
      <c r="D198" s="107"/>
      <c r="E198" s="108" t="n">
        <v>1838051</v>
      </c>
      <c r="F198" s="109" t="n">
        <v>43</v>
      </c>
      <c r="G198" s="108" t="n">
        <v>17212550</v>
      </c>
      <c r="H198" s="109" t="n">
        <v>732</v>
      </c>
      <c r="I198" s="107"/>
      <c r="J198" s="107"/>
      <c r="K198" s="108" t="n">
        <v>1675417</v>
      </c>
      <c r="L198" s="109" t="n">
        <v>22</v>
      </c>
      <c r="M198" s="108" t="n">
        <v>2631829</v>
      </c>
      <c r="N198" s="109" t="n">
        <v>267</v>
      </c>
      <c r="O198" s="107"/>
      <c r="P198" s="107"/>
      <c r="Q198" s="108" t="n">
        <v>230936</v>
      </c>
      <c r="R198" s="109" t="n">
        <v>455</v>
      </c>
      <c r="S198" s="108" t="n">
        <v>1908552</v>
      </c>
      <c r="T198" s="108" t="n">
        <v>1287</v>
      </c>
      <c r="U198" s="108" t="n">
        <v>160515</v>
      </c>
      <c r="V198" s="109" t="n">
        <v>347</v>
      </c>
      <c r="W198" s="108" t="n">
        <v>24445</v>
      </c>
      <c r="X198" s="109" t="n">
        <v>14</v>
      </c>
      <c r="Y198" s="108" t="n">
        <v>3488348</v>
      </c>
      <c r="Z198" s="107"/>
      <c r="AA198" s="108" t="n">
        <v>29170643</v>
      </c>
      <c r="AB198" s="111"/>
    </row>
    <row r="199" s="89" customFormat="true" ht="42.75" hidden="false" customHeight="false" outlineLevel="0" collapsed="false">
      <c r="A199" s="105" t="n">
        <v>2</v>
      </c>
      <c r="B199" s="106" t="s">
        <v>176</v>
      </c>
      <c r="C199" s="108" t="n">
        <v>1349775</v>
      </c>
      <c r="D199" s="109" t="n">
        <v>32</v>
      </c>
      <c r="E199" s="108" t="n">
        <v>36154948</v>
      </c>
      <c r="F199" s="108" t="n">
        <v>1099</v>
      </c>
      <c r="G199" s="107"/>
      <c r="H199" s="107"/>
      <c r="I199" s="107"/>
      <c r="J199" s="107"/>
      <c r="K199" s="107"/>
      <c r="L199" s="107"/>
      <c r="M199" s="107"/>
      <c r="N199" s="107"/>
      <c r="O199" s="108" t="n">
        <v>2336651</v>
      </c>
      <c r="P199" s="108" t="n">
        <v>3047</v>
      </c>
      <c r="Q199" s="107"/>
      <c r="R199" s="107"/>
      <c r="S199" s="107"/>
      <c r="T199" s="107"/>
      <c r="U199" s="107"/>
      <c r="V199" s="107"/>
      <c r="W199" s="107"/>
      <c r="X199" s="107"/>
      <c r="Y199" s="108"/>
      <c r="Z199" s="107"/>
      <c r="AA199" s="108" t="n">
        <v>39841374</v>
      </c>
      <c r="AB199" s="111"/>
    </row>
    <row r="200" s="89" customFormat="true" ht="42.75" hidden="false" customHeight="false" outlineLevel="0" collapsed="false">
      <c r="A200" s="105" t="n">
        <v>3</v>
      </c>
      <c r="B200" s="106" t="s">
        <v>177</v>
      </c>
      <c r="C200" s="107"/>
      <c r="D200" s="107"/>
      <c r="E200" s="108" t="n">
        <v>28156732</v>
      </c>
      <c r="F200" s="108" t="n">
        <v>1129</v>
      </c>
      <c r="G200" s="107"/>
      <c r="H200" s="107"/>
      <c r="I200" s="107"/>
      <c r="J200" s="107"/>
      <c r="K200" s="108" t="n">
        <v>327218</v>
      </c>
      <c r="L200" s="109" t="n">
        <v>19</v>
      </c>
      <c r="M200" s="108" t="n">
        <v>133156</v>
      </c>
      <c r="N200" s="109" t="n">
        <v>16</v>
      </c>
      <c r="O200" s="108" t="n">
        <v>1712622</v>
      </c>
      <c r="P200" s="108" t="n">
        <v>2000</v>
      </c>
      <c r="Q200" s="108" t="n">
        <v>211663</v>
      </c>
      <c r="R200" s="109" t="n">
        <v>417</v>
      </c>
      <c r="S200" s="108" t="n">
        <v>135467</v>
      </c>
      <c r="T200" s="109" t="n">
        <v>92</v>
      </c>
      <c r="U200" s="108" t="n">
        <v>9341</v>
      </c>
      <c r="V200" s="109" t="n">
        <v>20</v>
      </c>
      <c r="W200" s="107"/>
      <c r="X200" s="107"/>
      <c r="Y200" s="108"/>
      <c r="Z200" s="107"/>
      <c r="AA200" s="108" t="n">
        <v>30686199</v>
      </c>
      <c r="AB200" s="111"/>
    </row>
    <row r="201" s="89" customFormat="true" ht="42.75" hidden="false" customHeight="false" outlineLevel="0" collapsed="false">
      <c r="A201" s="105" t="n">
        <v>4</v>
      </c>
      <c r="B201" s="106" t="s">
        <v>178</v>
      </c>
      <c r="C201" s="107"/>
      <c r="D201" s="107"/>
      <c r="E201" s="108" t="n">
        <v>8411629</v>
      </c>
      <c r="F201" s="109" t="n">
        <v>338</v>
      </c>
      <c r="G201" s="108" t="n">
        <v>507684</v>
      </c>
      <c r="H201" s="109" t="n">
        <v>20</v>
      </c>
      <c r="I201" s="107"/>
      <c r="J201" s="107"/>
      <c r="K201" s="108" t="n">
        <v>111363</v>
      </c>
      <c r="L201" s="109" t="n">
        <v>10</v>
      </c>
      <c r="M201" s="107"/>
      <c r="N201" s="107"/>
      <c r="O201" s="108" t="n">
        <v>1200163</v>
      </c>
      <c r="P201" s="108" t="n">
        <v>1458</v>
      </c>
      <c r="Q201" s="107"/>
      <c r="R201" s="107"/>
      <c r="S201" s="107"/>
      <c r="T201" s="107"/>
      <c r="U201" s="107"/>
      <c r="V201" s="107"/>
      <c r="W201" s="107"/>
      <c r="X201" s="107"/>
      <c r="Y201" s="108"/>
      <c r="Z201" s="107"/>
      <c r="AA201" s="108" t="n">
        <v>10230839</v>
      </c>
      <c r="AB201" s="111"/>
    </row>
    <row r="202" s="89" customFormat="true" ht="42.75" hidden="false" customHeight="false" outlineLevel="0" collapsed="false">
      <c r="A202" s="105" t="n">
        <v>5</v>
      </c>
      <c r="B202" s="106" t="s">
        <v>179</v>
      </c>
      <c r="C202" s="108" t="n">
        <v>2725107</v>
      </c>
      <c r="D202" s="109" t="n">
        <v>114</v>
      </c>
      <c r="E202" s="107"/>
      <c r="F202" s="107"/>
      <c r="G202" s="107"/>
      <c r="H202" s="107"/>
      <c r="I202" s="108" t="n">
        <v>234511</v>
      </c>
      <c r="J202" s="109" t="n">
        <v>15</v>
      </c>
      <c r="K202" s="107"/>
      <c r="L202" s="107"/>
      <c r="M202" s="107"/>
      <c r="N202" s="107"/>
      <c r="O202" s="108" t="n">
        <v>22801</v>
      </c>
      <c r="P202" s="109" t="n">
        <v>38</v>
      </c>
      <c r="Q202" s="107"/>
      <c r="R202" s="107"/>
      <c r="S202" s="107"/>
      <c r="T202" s="107"/>
      <c r="U202" s="107"/>
      <c r="V202" s="107"/>
      <c r="W202" s="107"/>
      <c r="X202" s="107"/>
      <c r="Y202" s="108"/>
      <c r="Z202" s="107"/>
      <c r="AA202" s="108" t="n">
        <v>2982419</v>
      </c>
      <c r="AB202" s="111"/>
    </row>
    <row r="203" s="89" customFormat="true" ht="42.75" hidden="false" customHeight="false" outlineLevel="0" collapsed="false">
      <c r="A203" s="105" t="n">
        <v>6</v>
      </c>
      <c r="B203" s="106" t="s">
        <v>180</v>
      </c>
      <c r="C203" s="107"/>
      <c r="D203" s="107"/>
      <c r="E203" s="108" t="n">
        <v>13698265</v>
      </c>
      <c r="F203" s="109" t="n">
        <v>441</v>
      </c>
      <c r="G203" s="107"/>
      <c r="H203" s="107"/>
      <c r="I203" s="107"/>
      <c r="J203" s="107"/>
      <c r="K203" s="108" t="n">
        <v>2636317</v>
      </c>
      <c r="L203" s="109" t="n">
        <v>93</v>
      </c>
      <c r="M203" s="107"/>
      <c r="N203" s="107"/>
      <c r="O203" s="108" t="n">
        <v>1138054</v>
      </c>
      <c r="P203" s="108" t="n">
        <v>1712</v>
      </c>
      <c r="Q203" s="107"/>
      <c r="R203" s="107"/>
      <c r="S203" s="107"/>
      <c r="T203" s="107"/>
      <c r="U203" s="107"/>
      <c r="V203" s="107"/>
      <c r="W203" s="107"/>
      <c r="X203" s="107"/>
      <c r="Y203" s="108"/>
      <c r="Z203" s="107"/>
      <c r="AA203" s="108" t="n">
        <v>17472636</v>
      </c>
      <c r="AB203" s="111"/>
    </row>
    <row r="204" s="89" customFormat="true" ht="42.75" hidden="false" customHeight="false" outlineLevel="0" collapsed="false">
      <c r="A204" s="105" t="n">
        <v>7</v>
      </c>
      <c r="B204" s="106" t="s">
        <v>181</v>
      </c>
      <c r="C204" s="107"/>
      <c r="D204" s="107"/>
      <c r="E204" s="108" t="n">
        <v>6575649</v>
      </c>
      <c r="F204" s="109" t="n">
        <v>189</v>
      </c>
      <c r="G204" s="107"/>
      <c r="H204" s="107"/>
      <c r="I204" s="107"/>
      <c r="J204" s="107"/>
      <c r="K204" s="108" t="n">
        <v>2000118</v>
      </c>
      <c r="L204" s="109" t="n">
        <v>57</v>
      </c>
      <c r="M204" s="107"/>
      <c r="N204" s="107"/>
      <c r="O204" s="108" t="n">
        <v>498157</v>
      </c>
      <c r="P204" s="109" t="n">
        <v>749</v>
      </c>
      <c r="Q204" s="107"/>
      <c r="R204" s="107"/>
      <c r="S204" s="107"/>
      <c r="T204" s="107"/>
      <c r="U204" s="107"/>
      <c r="V204" s="107"/>
      <c r="W204" s="107"/>
      <c r="X204" s="107"/>
      <c r="Y204" s="108"/>
      <c r="Z204" s="107"/>
      <c r="AA204" s="108" t="n">
        <v>9073924</v>
      </c>
      <c r="AB204" s="111"/>
    </row>
    <row r="205" s="89" customFormat="true" ht="42.75" hidden="false" customHeight="false" outlineLevel="0" collapsed="false">
      <c r="A205" s="105" t="n">
        <v>8</v>
      </c>
      <c r="B205" s="106" t="s">
        <v>182</v>
      </c>
      <c r="C205" s="107"/>
      <c r="D205" s="107"/>
      <c r="E205" s="108" t="n">
        <v>1459055</v>
      </c>
      <c r="F205" s="109" t="n">
        <v>76</v>
      </c>
      <c r="G205" s="107"/>
      <c r="H205" s="107"/>
      <c r="I205" s="107"/>
      <c r="J205" s="107"/>
      <c r="K205" s="108" t="n">
        <v>418930</v>
      </c>
      <c r="L205" s="109" t="n">
        <v>42</v>
      </c>
      <c r="M205" s="107"/>
      <c r="N205" s="107"/>
      <c r="O205" s="108" t="n">
        <v>169516</v>
      </c>
      <c r="P205" s="109" t="n">
        <v>330</v>
      </c>
      <c r="Q205" s="107"/>
      <c r="R205" s="107"/>
      <c r="S205" s="107"/>
      <c r="T205" s="107"/>
      <c r="U205" s="107"/>
      <c r="V205" s="107"/>
      <c r="W205" s="107"/>
      <c r="X205" s="107"/>
      <c r="Y205" s="108"/>
      <c r="Z205" s="107"/>
      <c r="AA205" s="108" t="n">
        <v>2047501</v>
      </c>
      <c r="AB205" s="111"/>
    </row>
    <row r="206" s="89" customFormat="true" ht="71.25" hidden="false" customHeight="false" outlineLevel="0" collapsed="false">
      <c r="A206" s="105" t="n">
        <v>9</v>
      </c>
      <c r="B206" s="106" t="s">
        <v>183</v>
      </c>
      <c r="C206" s="107"/>
      <c r="D206" s="107"/>
      <c r="E206" s="107"/>
      <c r="F206" s="107"/>
      <c r="G206" s="107"/>
      <c r="H206" s="107"/>
      <c r="I206" s="107"/>
      <c r="J206" s="107"/>
      <c r="K206" s="108" t="n">
        <v>137914</v>
      </c>
      <c r="L206" s="109" t="n">
        <v>14</v>
      </c>
      <c r="M206" s="108" t="n">
        <v>85363</v>
      </c>
      <c r="N206" s="109" t="n">
        <v>9</v>
      </c>
      <c r="O206" s="108" t="n">
        <v>130197</v>
      </c>
      <c r="P206" s="109" t="n">
        <v>178</v>
      </c>
      <c r="Q206" s="107"/>
      <c r="R206" s="107"/>
      <c r="S206" s="108" t="n">
        <v>33677</v>
      </c>
      <c r="T206" s="109" t="n">
        <v>32</v>
      </c>
      <c r="U206" s="108" t="n">
        <v>3974</v>
      </c>
      <c r="V206" s="109" t="n">
        <v>9</v>
      </c>
      <c r="W206" s="107"/>
      <c r="X206" s="107"/>
      <c r="Y206" s="108"/>
      <c r="Z206" s="107"/>
      <c r="AA206" s="108" t="n">
        <v>391125</v>
      </c>
      <c r="AB206" s="111"/>
    </row>
    <row r="207" s="89" customFormat="true" ht="85.5" hidden="false" customHeight="false" outlineLevel="0" collapsed="false">
      <c r="A207" s="105" t="n">
        <v>10</v>
      </c>
      <c r="B207" s="106" t="s">
        <v>184</v>
      </c>
      <c r="C207" s="107"/>
      <c r="D207" s="107"/>
      <c r="E207" s="108" t="n">
        <v>1447928</v>
      </c>
      <c r="F207" s="109" t="n">
        <v>70</v>
      </c>
      <c r="G207" s="107"/>
      <c r="H207" s="107"/>
      <c r="I207" s="107"/>
      <c r="J207" s="107"/>
      <c r="K207" s="107"/>
      <c r="L207" s="107"/>
      <c r="M207" s="107"/>
      <c r="N207" s="107"/>
      <c r="O207" s="108" t="n">
        <v>19075</v>
      </c>
      <c r="P207" s="109" t="n">
        <v>45</v>
      </c>
      <c r="Q207" s="107"/>
      <c r="R207" s="107"/>
      <c r="S207" s="107"/>
      <c r="T207" s="107"/>
      <c r="U207" s="107"/>
      <c r="V207" s="107"/>
      <c r="W207" s="107"/>
      <c r="X207" s="107"/>
      <c r="Y207" s="108"/>
      <c r="Z207" s="107"/>
      <c r="AA207" s="108" t="n">
        <v>1467003</v>
      </c>
      <c r="AB207" s="111"/>
    </row>
    <row r="208" s="89" customFormat="true" ht="42.75" hidden="false" customHeight="false" outlineLevel="0" collapsed="false">
      <c r="A208" s="105" t="n">
        <v>11</v>
      </c>
      <c r="B208" s="106" t="s">
        <v>185</v>
      </c>
      <c r="C208" s="107"/>
      <c r="D208" s="107"/>
      <c r="E208" s="107"/>
      <c r="F208" s="107"/>
      <c r="G208" s="107"/>
      <c r="H208" s="107"/>
      <c r="I208" s="107"/>
      <c r="J208" s="107"/>
      <c r="K208" s="108" t="n">
        <v>2339814</v>
      </c>
      <c r="L208" s="109" t="n">
        <v>19</v>
      </c>
      <c r="M208" s="107"/>
      <c r="N208" s="107"/>
      <c r="O208" s="108" t="n">
        <v>905643</v>
      </c>
      <c r="P208" s="109" t="n">
        <v>263</v>
      </c>
      <c r="Q208" s="107"/>
      <c r="R208" s="107"/>
      <c r="S208" s="107"/>
      <c r="T208" s="107"/>
      <c r="U208" s="107"/>
      <c r="V208" s="107"/>
      <c r="W208" s="107"/>
      <c r="X208" s="107"/>
      <c r="Y208" s="108"/>
      <c r="Z208" s="107"/>
      <c r="AA208" s="108" t="n">
        <v>3245457</v>
      </c>
      <c r="AB208" s="111"/>
    </row>
    <row r="209" s="89" customFormat="true" ht="42.75" hidden="false" customHeight="false" outlineLevel="0" collapsed="false">
      <c r="A209" s="105" t="n">
        <v>12</v>
      </c>
      <c r="B209" s="106" t="s">
        <v>186</v>
      </c>
      <c r="C209" s="107"/>
      <c r="D209" s="107"/>
      <c r="E209" s="108" t="n">
        <v>3787292</v>
      </c>
      <c r="F209" s="109" t="n">
        <v>131</v>
      </c>
      <c r="G209" s="108" t="n">
        <v>8561254</v>
      </c>
      <c r="H209" s="109" t="n">
        <v>363</v>
      </c>
      <c r="I209" s="107"/>
      <c r="J209" s="107"/>
      <c r="K209" s="107"/>
      <c r="L209" s="107"/>
      <c r="M209" s="108" t="n">
        <v>815135</v>
      </c>
      <c r="N209" s="109" t="n">
        <v>81</v>
      </c>
      <c r="O209" s="108" t="n">
        <v>150182</v>
      </c>
      <c r="P209" s="109" t="n">
        <v>48</v>
      </c>
      <c r="Q209" s="107"/>
      <c r="R209" s="107"/>
      <c r="S209" s="108" t="n">
        <v>778259</v>
      </c>
      <c r="T209" s="109" t="n">
        <v>523</v>
      </c>
      <c r="U209" s="108" t="n">
        <v>56296</v>
      </c>
      <c r="V209" s="109" t="n">
        <v>122</v>
      </c>
      <c r="W209" s="107"/>
      <c r="X209" s="107"/>
      <c r="Y209" s="108"/>
      <c r="Z209" s="107"/>
      <c r="AA209" s="108" t="n">
        <v>14148418</v>
      </c>
      <c r="AB209" s="111"/>
    </row>
    <row r="210" s="89" customFormat="true" ht="42.75" hidden="false" customHeight="false" outlineLevel="0" collapsed="false">
      <c r="A210" s="105" t="n">
        <v>13</v>
      </c>
      <c r="B210" s="106" t="s">
        <v>187</v>
      </c>
      <c r="C210" s="107"/>
      <c r="D210" s="107"/>
      <c r="E210" s="108" t="n">
        <v>532509</v>
      </c>
      <c r="F210" s="109" t="n">
        <v>29</v>
      </c>
      <c r="G210" s="108" t="n">
        <v>8579938</v>
      </c>
      <c r="H210" s="109" t="n">
        <v>425</v>
      </c>
      <c r="I210" s="107"/>
      <c r="J210" s="107"/>
      <c r="K210" s="107"/>
      <c r="L210" s="107"/>
      <c r="M210" s="108" t="n">
        <v>455333</v>
      </c>
      <c r="N210" s="109" t="n">
        <v>55</v>
      </c>
      <c r="O210" s="108" t="n">
        <v>126610</v>
      </c>
      <c r="P210" s="109" t="n">
        <v>37</v>
      </c>
      <c r="Q210" s="107"/>
      <c r="R210" s="107"/>
      <c r="S210" s="107"/>
      <c r="T210" s="107"/>
      <c r="U210" s="107"/>
      <c r="V210" s="107"/>
      <c r="W210" s="107"/>
      <c r="X210" s="107"/>
      <c r="Y210" s="108"/>
      <c r="Z210" s="107"/>
      <c r="AA210" s="108" t="n">
        <v>9694390</v>
      </c>
      <c r="AB210" s="111"/>
    </row>
    <row r="211" s="89" customFormat="true" ht="42.75" hidden="false" customHeight="false" outlineLevel="0" collapsed="false">
      <c r="A211" s="105" t="n">
        <v>14</v>
      </c>
      <c r="B211" s="106" t="s">
        <v>188</v>
      </c>
      <c r="C211" s="107"/>
      <c r="D211" s="107"/>
      <c r="E211" s="107"/>
      <c r="F211" s="107"/>
      <c r="G211" s="108" t="n">
        <v>950112</v>
      </c>
      <c r="H211" s="109" t="n">
        <v>48</v>
      </c>
      <c r="I211" s="107"/>
      <c r="J211" s="107"/>
      <c r="K211" s="107"/>
      <c r="L211" s="107"/>
      <c r="M211" s="108" t="n">
        <v>1502449</v>
      </c>
      <c r="N211" s="109" t="n">
        <v>145</v>
      </c>
      <c r="O211" s="107"/>
      <c r="P211" s="107"/>
      <c r="Q211" s="107"/>
      <c r="R211" s="107"/>
      <c r="S211" s="108" t="n">
        <v>1497520</v>
      </c>
      <c r="T211" s="108" t="n">
        <v>1065</v>
      </c>
      <c r="U211" s="108" t="n">
        <v>99296</v>
      </c>
      <c r="V211" s="109" t="n">
        <v>215</v>
      </c>
      <c r="W211" s="108" t="n">
        <v>204373</v>
      </c>
      <c r="X211" s="109" t="n">
        <v>96</v>
      </c>
      <c r="Y211" s="108"/>
      <c r="Z211" s="107"/>
      <c r="AA211" s="108" t="n">
        <v>4253750</v>
      </c>
      <c r="AB211" s="111"/>
    </row>
    <row r="212" s="89" customFormat="true" ht="42.75" hidden="false" customHeight="false" outlineLevel="0" collapsed="false">
      <c r="A212" s="105" t="n">
        <v>15</v>
      </c>
      <c r="B212" s="106" t="s">
        <v>189</v>
      </c>
      <c r="C212" s="107"/>
      <c r="D212" s="107"/>
      <c r="E212" s="108" t="n">
        <v>2098375</v>
      </c>
      <c r="F212" s="109" t="n">
        <v>62</v>
      </c>
      <c r="G212" s="108" t="n">
        <v>2895136</v>
      </c>
      <c r="H212" s="109" t="n">
        <v>77</v>
      </c>
      <c r="I212" s="107"/>
      <c r="J212" s="107"/>
      <c r="K212" s="107"/>
      <c r="L212" s="107"/>
      <c r="M212" s="108" t="n">
        <v>152323</v>
      </c>
      <c r="N212" s="109" t="n">
        <v>12</v>
      </c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8"/>
      <c r="Z212" s="107"/>
      <c r="AA212" s="108" t="n">
        <v>5145834</v>
      </c>
      <c r="AB212" s="111"/>
    </row>
    <row r="213" s="89" customFormat="true" ht="42.75" hidden="false" customHeight="false" outlineLevel="0" collapsed="false">
      <c r="A213" s="105" t="n">
        <v>16</v>
      </c>
      <c r="B213" s="106" t="s">
        <v>190</v>
      </c>
      <c r="C213" s="107"/>
      <c r="D213" s="107"/>
      <c r="E213" s="108" t="n">
        <v>2775310</v>
      </c>
      <c r="F213" s="109" t="n">
        <v>97</v>
      </c>
      <c r="G213" s="108" t="n">
        <v>1857852</v>
      </c>
      <c r="H213" s="109" t="n">
        <v>75</v>
      </c>
      <c r="I213" s="107"/>
      <c r="J213" s="107"/>
      <c r="K213" s="107"/>
      <c r="L213" s="107"/>
      <c r="M213" s="108" t="n">
        <v>666869</v>
      </c>
      <c r="N213" s="109" t="n">
        <v>68</v>
      </c>
      <c r="O213" s="108" t="n">
        <v>7422</v>
      </c>
      <c r="P213" s="109" t="n">
        <v>12</v>
      </c>
      <c r="Q213" s="108" t="n">
        <v>60249</v>
      </c>
      <c r="R213" s="109" t="n">
        <v>119</v>
      </c>
      <c r="S213" s="108" t="n">
        <v>418057</v>
      </c>
      <c r="T213" s="109" t="n">
        <v>282</v>
      </c>
      <c r="U213" s="108" t="n">
        <v>33626</v>
      </c>
      <c r="V213" s="109" t="n">
        <v>73</v>
      </c>
      <c r="W213" s="108" t="n">
        <v>857151</v>
      </c>
      <c r="X213" s="109" t="n">
        <v>434</v>
      </c>
      <c r="Y213" s="108"/>
      <c r="Z213" s="107"/>
      <c r="AA213" s="108" t="n">
        <v>6676536</v>
      </c>
      <c r="AB213" s="111"/>
    </row>
    <row r="214" s="89" customFormat="true" ht="42.75" hidden="false" customHeight="false" outlineLevel="0" collapsed="false">
      <c r="A214" s="105" t="n">
        <v>17</v>
      </c>
      <c r="B214" s="106" t="s">
        <v>191</v>
      </c>
      <c r="C214" s="107"/>
      <c r="D214" s="107"/>
      <c r="E214" s="108" t="n">
        <v>533184</v>
      </c>
      <c r="F214" s="109" t="n">
        <v>14</v>
      </c>
      <c r="G214" s="108" t="n">
        <v>1608349</v>
      </c>
      <c r="H214" s="109" t="n">
        <v>79</v>
      </c>
      <c r="I214" s="107"/>
      <c r="J214" s="107"/>
      <c r="K214" s="107"/>
      <c r="L214" s="107"/>
      <c r="M214" s="108" t="n">
        <v>1810801</v>
      </c>
      <c r="N214" s="109" t="n">
        <v>182</v>
      </c>
      <c r="O214" s="107"/>
      <c r="P214" s="107"/>
      <c r="Q214" s="107"/>
      <c r="R214" s="107"/>
      <c r="S214" s="108" t="n">
        <v>1122209</v>
      </c>
      <c r="T214" s="109" t="n">
        <v>763</v>
      </c>
      <c r="U214" s="108" t="n">
        <v>102678</v>
      </c>
      <c r="V214" s="109" t="n">
        <v>222</v>
      </c>
      <c r="W214" s="108" t="n">
        <v>1037338</v>
      </c>
      <c r="X214" s="109" t="n">
        <v>538</v>
      </c>
      <c r="Y214" s="108"/>
      <c r="Z214" s="107"/>
      <c r="AA214" s="108" t="n">
        <v>6214559</v>
      </c>
      <c r="AB214" s="111"/>
    </row>
    <row r="215" s="89" customFormat="true" ht="42.75" hidden="false" customHeight="false" outlineLevel="0" collapsed="false">
      <c r="A215" s="105" t="n">
        <v>18</v>
      </c>
      <c r="B215" s="106" t="s">
        <v>192</v>
      </c>
      <c r="C215" s="107"/>
      <c r="D215" s="107"/>
      <c r="E215" s="108" t="n">
        <v>3037163</v>
      </c>
      <c r="F215" s="109" t="n">
        <v>179</v>
      </c>
      <c r="G215" s="108" t="n">
        <v>2331774</v>
      </c>
      <c r="H215" s="109" t="n">
        <v>137</v>
      </c>
      <c r="I215" s="107"/>
      <c r="J215" s="107"/>
      <c r="K215" s="107"/>
      <c r="L215" s="107"/>
      <c r="M215" s="108" t="n">
        <v>15901</v>
      </c>
      <c r="N215" s="109" t="n">
        <v>2</v>
      </c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8"/>
      <c r="Z215" s="107"/>
      <c r="AA215" s="108" t="n">
        <v>5384838</v>
      </c>
      <c r="AB215" s="111"/>
    </row>
    <row r="216" s="89" customFormat="true" ht="42.75" hidden="false" customHeight="false" outlineLevel="0" collapsed="false">
      <c r="A216" s="105" t="n">
        <v>19</v>
      </c>
      <c r="B216" s="106" t="s">
        <v>193</v>
      </c>
      <c r="C216" s="107"/>
      <c r="D216" s="107"/>
      <c r="E216" s="108" t="n">
        <v>526752</v>
      </c>
      <c r="F216" s="109" t="n">
        <v>22</v>
      </c>
      <c r="G216" s="108" t="n">
        <v>1561435</v>
      </c>
      <c r="H216" s="109" t="n">
        <v>81</v>
      </c>
      <c r="I216" s="108" t="n">
        <v>296564</v>
      </c>
      <c r="J216" s="109" t="n">
        <v>17</v>
      </c>
      <c r="K216" s="107"/>
      <c r="L216" s="107"/>
      <c r="M216" s="108" t="n">
        <v>899307</v>
      </c>
      <c r="N216" s="109" t="n">
        <v>91</v>
      </c>
      <c r="O216" s="108" t="n">
        <v>48113</v>
      </c>
      <c r="P216" s="109" t="n">
        <v>70</v>
      </c>
      <c r="Q216" s="108" t="n">
        <v>135321</v>
      </c>
      <c r="R216" s="109" t="n">
        <v>211</v>
      </c>
      <c r="S216" s="108" t="n">
        <v>37612</v>
      </c>
      <c r="T216" s="109" t="n">
        <v>36</v>
      </c>
      <c r="U216" s="108" t="n">
        <v>3520</v>
      </c>
      <c r="V216" s="109" t="n">
        <v>8</v>
      </c>
      <c r="W216" s="108" t="n">
        <v>2189337</v>
      </c>
      <c r="X216" s="108" t="n">
        <v>1112</v>
      </c>
      <c r="Y216" s="108"/>
      <c r="Z216" s="107"/>
      <c r="AA216" s="108" t="n">
        <v>5697961</v>
      </c>
      <c r="AB216" s="111"/>
    </row>
    <row r="217" s="89" customFormat="true" ht="42.75" hidden="false" customHeight="false" outlineLevel="0" collapsed="false">
      <c r="A217" s="105" t="n">
        <v>20</v>
      </c>
      <c r="B217" s="106" t="s">
        <v>194</v>
      </c>
      <c r="C217" s="107"/>
      <c r="D217" s="107"/>
      <c r="E217" s="108" t="n">
        <v>9849074</v>
      </c>
      <c r="F217" s="109" t="n">
        <v>390</v>
      </c>
      <c r="G217" s="108" t="n">
        <v>4579451</v>
      </c>
      <c r="H217" s="109" t="n">
        <v>212</v>
      </c>
      <c r="I217" s="107"/>
      <c r="J217" s="107"/>
      <c r="K217" s="107"/>
      <c r="L217" s="107"/>
      <c r="M217" s="108" t="n">
        <v>475155</v>
      </c>
      <c r="N217" s="109" t="n">
        <v>58</v>
      </c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8"/>
      <c r="Z217" s="107"/>
      <c r="AA217" s="108" t="n">
        <v>14903680</v>
      </c>
      <c r="AB217" s="111"/>
    </row>
    <row r="218" s="89" customFormat="true" ht="42.75" hidden="false" customHeight="false" outlineLevel="0" collapsed="false">
      <c r="A218" s="105" t="n">
        <v>21</v>
      </c>
      <c r="B218" s="106" t="s">
        <v>195</v>
      </c>
      <c r="C218" s="107"/>
      <c r="D218" s="107"/>
      <c r="E218" s="108" t="n">
        <v>3823592</v>
      </c>
      <c r="F218" s="109" t="n">
        <v>85</v>
      </c>
      <c r="G218" s="108" t="n">
        <v>14040342</v>
      </c>
      <c r="H218" s="109" t="n">
        <v>430</v>
      </c>
      <c r="I218" s="107"/>
      <c r="J218" s="107"/>
      <c r="K218" s="107"/>
      <c r="L218" s="107"/>
      <c r="M218" s="108" t="n">
        <v>744056</v>
      </c>
      <c r="N218" s="109" t="n">
        <v>73</v>
      </c>
      <c r="O218" s="107"/>
      <c r="P218" s="107"/>
      <c r="Q218" s="107"/>
      <c r="R218" s="107"/>
      <c r="S218" s="108" t="n">
        <v>756742</v>
      </c>
      <c r="T218" s="109" t="n">
        <v>521</v>
      </c>
      <c r="U218" s="108" t="n">
        <v>62144</v>
      </c>
      <c r="V218" s="109" t="n">
        <v>134</v>
      </c>
      <c r="W218" s="108" t="n">
        <v>509004</v>
      </c>
      <c r="X218" s="109" t="n">
        <v>250</v>
      </c>
      <c r="Y218" s="108"/>
      <c r="Z218" s="107"/>
      <c r="AA218" s="108" t="n">
        <v>19935880</v>
      </c>
      <c r="AB218" s="111"/>
    </row>
    <row r="219" s="89" customFormat="true" ht="42.75" hidden="false" customHeight="false" outlineLevel="0" collapsed="false">
      <c r="A219" s="105" t="n">
        <v>22</v>
      </c>
      <c r="B219" s="106" t="s">
        <v>196</v>
      </c>
      <c r="C219" s="108" t="n">
        <v>3572326</v>
      </c>
      <c r="D219" s="109" t="n">
        <v>87</v>
      </c>
      <c r="E219" s="107"/>
      <c r="F219" s="107"/>
      <c r="G219" s="107"/>
      <c r="H219" s="107"/>
      <c r="I219" s="108" t="n">
        <v>134809</v>
      </c>
      <c r="J219" s="109" t="n">
        <v>10</v>
      </c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8"/>
      <c r="Z219" s="107"/>
      <c r="AA219" s="108" t="n">
        <v>3707135</v>
      </c>
      <c r="AB219" s="111"/>
    </row>
    <row r="220" s="89" customFormat="true" ht="42.75" hidden="false" customHeight="false" outlineLevel="0" collapsed="false">
      <c r="A220" s="105" t="n">
        <v>23</v>
      </c>
      <c r="B220" s="106" t="s">
        <v>197</v>
      </c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8" t="n">
        <v>143180</v>
      </c>
      <c r="R220" s="109" t="n">
        <v>282</v>
      </c>
      <c r="S220" s="107"/>
      <c r="T220" s="107"/>
      <c r="U220" s="107"/>
      <c r="V220" s="107"/>
      <c r="W220" s="107"/>
      <c r="X220" s="107"/>
      <c r="Y220" s="108"/>
      <c r="Z220" s="107"/>
      <c r="AA220" s="108" t="n">
        <v>143180</v>
      </c>
      <c r="AB220" s="111"/>
    </row>
    <row r="221" s="89" customFormat="true" ht="42.75" hidden="false" customHeight="false" outlineLevel="0" collapsed="false">
      <c r="A221" s="105" t="n">
        <v>24</v>
      </c>
      <c r="B221" s="106" t="s">
        <v>198</v>
      </c>
      <c r="C221" s="107"/>
      <c r="D221" s="107"/>
      <c r="E221" s="108" t="n">
        <v>633997</v>
      </c>
      <c r="F221" s="109" t="n">
        <v>24</v>
      </c>
      <c r="G221" s="108" t="n">
        <v>6526949</v>
      </c>
      <c r="H221" s="109" t="n">
        <v>261</v>
      </c>
      <c r="I221" s="107"/>
      <c r="J221" s="107"/>
      <c r="K221" s="107"/>
      <c r="L221" s="107"/>
      <c r="M221" s="108" t="n">
        <v>733353</v>
      </c>
      <c r="N221" s="109" t="n">
        <v>66</v>
      </c>
      <c r="O221" s="107"/>
      <c r="P221" s="107"/>
      <c r="Q221" s="107"/>
      <c r="R221" s="107"/>
      <c r="S221" s="108" t="n">
        <v>500980</v>
      </c>
      <c r="T221" s="109" t="n">
        <v>335</v>
      </c>
      <c r="U221" s="108" t="n">
        <v>37264</v>
      </c>
      <c r="V221" s="109" t="n">
        <v>81</v>
      </c>
      <c r="W221" s="107"/>
      <c r="X221" s="107"/>
      <c r="Y221" s="108"/>
      <c r="Z221" s="107"/>
      <c r="AA221" s="108" t="n">
        <v>8432543</v>
      </c>
      <c r="AB221" s="111"/>
    </row>
    <row r="222" s="89" customFormat="true" ht="42.75" hidden="false" customHeight="false" outlineLevel="0" collapsed="false">
      <c r="A222" s="105" t="n">
        <v>25</v>
      </c>
      <c r="B222" s="106" t="s">
        <v>199</v>
      </c>
      <c r="C222" s="107"/>
      <c r="D222" s="107"/>
      <c r="E222" s="108" t="n">
        <v>4811313</v>
      </c>
      <c r="F222" s="109" t="n">
        <v>186</v>
      </c>
      <c r="G222" s="108" t="n">
        <v>4419878</v>
      </c>
      <c r="H222" s="109" t="n">
        <v>271</v>
      </c>
      <c r="I222" s="107"/>
      <c r="J222" s="107"/>
      <c r="K222" s="107"/>
      <c r="L222" s="107"/>
      <c r="M222" s="108" t="n">
        <v>1092262</v>
      </c>
      <c r="N222" s="109" t="n">
        <v>118</v>
      </c>
      <c r="O222" s="107"/>
      <c r="P222" s="107"/>
      <c r="Q222" s="107"/>
      <c r="R222" s="107"/>
      <c r="S222" s="108" t="n">
        <v>867761</v>
      </c>
      <c r="T222" s="109" t="n">
        <v>577</v>
      </c>
      <c r="U222" s="108" t="n">
        <v>76504</v>
      </c>
      <c r="V222" s="109" t="n">
        <v>165</v>
      </c>
      <c r="W222" s="107"/>
      <c r="X222" s="107"/>
      <c r="Y222" s="108"/>
      <c r="Z222" s="107"/>
      <c r="AA222" s="108" t="n">
        <v>11267718</v>
      </c>
      <c r="AB222" s="111"/>
    </row>
    <row r="223" s="89" customFormat="true" ht="42.75" hidden="false" customHeight="false" outlineLevel="0" collapsed="false">
      <c r="A223" s="105" t="n">
        <v>26</v>
      </c>
      <c r="B223" s="106" t="s">
        <v>200</v>
      </c>
      <c r="C223" s="107"/>
      <c r="D223" s="107"/>
      <c r="E223" s="108" t="n">
        <v>860027</v>
      </c>
      <c r="F223" s="109" t="n">
        <v>21</v>
      </c>
      <c r="G223" s="108" t="n">
        <v>8786973</v>
      </c>
      <c r="H223" s="109" t="n">
        <v>216</v>
      </c>
      <c r="I223" s="107"/>
      <c r="J223" s="107"/>
      <c r="K223" s="107"/>
      <c r="L223" s="107"/>
      <c r="M223" s="108" t="n">
        <v>889790</v>
      </c>
      <c r="N223" s="109" t="n">
        <v>93</v>
      </c>
      <c r="O223" s="108" t="n">
        <v>8069</v>
      </c>
      <c r="P223" s="109" t="n">
        <v>12</v>
      </c>
      <c r="Q223" s="107"/>
      <c r="R223" s="107"/>
      <c r="S223" s="108" t="n">
        <v>784594</v>
      </c>
      <c r="T223" s="109" t="n">
        <v>533</v>
      </c>
      <c r="U223" s="108" t="n">
        <v>57863</v>
      </c>
      <c r="V223" s="109" t="n">
        <v>125</v>
      </c>
      <c r="W223" s="107"/>
      <c r="X223" s="107"/>
      <c r="Y223" s="108"/>
      <c r="Z223" s="107"/>
      <c r="AA223" s="108" t="n">
        <v>11387316</v>
      </c>
      <c r="AB223" s="111"/>
    </row>
    <row r="224" s="89" customFormat="true" ht="42.75" hidden="false" customHeight="false" outlineLevel="0" collapsed="false">
      <c r="A224" s="105" t="n">
        <v>27</v>
      </c>
      <c r="B224" s="106" t="s">
        <v>201</v>
      </c>
      <c r="C224" s="107"/>
      <c r="D224" s="107"/>
      <c r="E224" s="108" t="n">
        <v>1471320</v>
      </c>
      <c r="F224" s="109" t="n">
        <v>54</v>
      </c>
      <c r="G224" s="108" t="n">
        <v>3328371</v>
      </c>
      <c r="H224" s="109" t="n">
        <v>193</v>
      </c>
      <c r="I224" s="107"/>
      <c r="J224" s="107"/>
      <c r="K224" s="107"/>
      <c r="L224" s="107"/>
      <c r="M224" s="108" t="n">
        <v>1170078</v>
      </c>
      <c r="N224" s="109" t="n">
        <v>118</v>
      </c>
      <c r="O224" s="108" t="n">
        <v>32207</v>
      </c>
      <c r="P224" s="109" t="n">
        <v>50</v>
      </c>
      <c r="Q224" s="107"/>
      <c r="R224" s="107"/>
      <c r="S224" s="108" t="n">
        <v>2296</v>
      </c>
      <c r="T224" s="109" t="n">
        <v>7</v>
      </c>
      <c r="U224" s="107"/>
      <c r="V224" s="107"/>
      <c r="W224" s="108" t="n">
        <v>2565718</v>
      </c>
      <c r="X224" s="108" t="n">
        <v>1391</v>
      </c>
      <c r="Y224" s="108"/>
      <c r="Z224" s="107"/>
      <c r="AA224" s="108" t="n">
        <v>8569990</v>
      </c>
      <c r="AB224" s="111"/>
    </row>
    <row r="225" s="89" customFormat="true" ht="42.75" hidden="false" customHeight="false" outlineLevel="0" collapsed="false">
      <c r="A225" s="105" t="n">
        <v>28</v>
      </c>
      <c r="B225" s="106" t="s">
        <v>202</v>
      </c>
      <c r="C225" s="107"/>
      <c r="D225" s="107"/>
      <c r="E225" s="108" t="n">
        <v>40184</v>
      </c>
      <c r="F225" s="109" t="n">
        <v>1</v>
      </c>
      <c r="G225" s="108" t="n">
        <v>3730981</v>
      </c>
      <c r="H225" s="109" t="n">
        <v>186</v>
      </c>
      <c r="I225" s="107"/>
      <c r="J225" s="107"/>
      <c r="K225" s="107"/>
      <c r="L225" s="107"/>
      <c r="M225" s="108" t="n">
        <v>1648903</v>
      </c>
      <c r="N225" s="109" t="n">
        <v>167</v>
      </c>
      <c r="O225" s="107"/>
      <c r="P225" s="107"/>
      <c r="Q225" s="108" t="n">
        <v>228981</v>
      </c>
      <c r="R225" s="109" t="n">
        <v>451</v>
      </c>
      <c r="S225" s="108" t="n">
        <v>1178964</v>
      </c>
      <c r="T225" s="109" t="n">
        <v>800</v>
      </c>
      <c r="U225" s="108" t="n">
        <v>84074</v>
      </c>
      <c r="V225" s="109" t="n">
        <v>182</v>
      </c>
      <c r="W225" s="108" t="n">
        <v>732420</v>
      </c>
      <c r="X225" s="109" t="n">
        <v>391</v>
      </c>
      <c r="Y225" s="108"/>
      <c r="Z225" s="107"/>
      <c r="AA225" s="108" t="n">
        <v>7644507</v>
      </c>
      <c r="AB225" s="111"/>
    </row>
    <row r="226" s="89" customFormat="true" ht="42.75" hidden="false" customHeight="false" outlineLevel="0" collapsed="false">
      <c r="A226" s="105" t="n">
        <v>29</v>
      </c>
      <c r="B226" s="106" t="s">
        <v>203</v>
      </c>
      <c r="C226" s="107"/>
      <c r="D226" s="107"/>
      <c r="E226" s="107"/>
      <c r="F226" s="107"/>
      <c r="G226" s="108" t="n">
        <v>1034940</v>
      </c>
      <c r="H226" s="109" t="n">
        <v>60</v>
      </c>
      <c r="I226" s="107"/>
      <c r="J226" s="107"/>
      <c r="K226" s="107"/>
      <c r="L226" s="107"/>
      <c r="M226" s="108" t="n">
        <v>563122</v>
      </c>
      <c r="N226" s="109" t="n">
        <v>57</v>
      </c>
      <c r="O226" s="107"/>
      <c r="P226" s="107"/>
      <c r="Q226" s="107"/>
      <c r="R226" s="107"/>
      <c r="S226" s="108" t="n">
        <v>1441</v>
      </c>
      <c r="T226" s="109" t="n">
        <v>5</v>
      </c>
      <c r="U226" s="107"/>
      <c r="V226" s="107"/>
      <c r="W226" s="108" t="n">
        <v>1456573</v>
      </c>
      <c r="X226" s="109" t="n">
        <v>788</v>
      </c>
      <c r="Y226" s="108"/>
      <c r="Z226" s="107"/>
      <c r="AA226" s="108" t="n">
        <v>3056076</v>
      </c>
      <c r="AB226" s="111"/>
    </row>
    <row r="227" s="89" customFormat="true" ht="42.75" hidden="false" customHeight="false" outlineLevel="0" collapsed="false">
      <c r="A227" s="105" t="n">
        <v>30</v>
      </c>
      <c r="B227" s="106" t="s">
        <v>204</v>
      </c>
      <c r="C227" s="107"/>
      <c r="D227" s="107"/>
      <c r="E227" s="107"/>
      <c r="F227" s="107"/>
      <c r="G227" s="108" t="n">
        <v>1384508</v>
      </c>
      <c r="H227" s="109" t="n">
        <v>68</v>
      </c>
      <c r="I227" s="107"/>
      <c r="J227" s="107"/>
      <c r="K227" s="107"/>
      <c r="L227" s="107"/>
      <c r="M227" s="108" t="n">
        <v>214503</v>
      </c>
      <c r="N227" s="109" t="n">
        <v>22</v>
      </c>
      <c r="O227" s="107"/>
      <c r="P227" s="107"/>
      <c r="Q227" s="107"/>
      <c r="R227" s="107"/>
      <c r="S227" s="108" t="n">
        <v>146177</v>
      </c>
      <c r="T227" s="109" t="n">
        <v>97</v>
      </c>
      <c r="U227" s="108" t="n">
        <v>11452</v>
      </c>
      <c r="V227" s="109" t="n">
        <v>25</v>
      </c>
      <c r="W227" s="108" t="n">
        <v>227586</v>
      </c>
      <c r="X227" s="109" t="n">
        <v>124</v>
      </c>
      <c r="Y227" s="108" t="n">
        <v>345521</v>
      </c>
      <c r="Z227" s="107"/>
      <c r="AA227" s="108" t="n">
        <v>2329747</v>
      </c>
      <c r="AB227" s="111"/>
    </row>
    <row r="228" s="89" customFormat="true" ht="42.75" hidden="false" customHeight="false" outlineLevel="0" collapsed="false">
      <c r="A228" s="105" t="n">
        <v>31</v>
      </c>
      <c r="B228" s="106" t="s">
        <v>205</v>
      </c>
      <c r="C228" s="107"/>
      <c r="D228" s="107"/>
      <c r="E228" s="108" t="n">
        <v>1085224</v>
      </c>
      <c r="F228" s="109" t="n">
        <v>53</v>
      </c>
      <c r="G228" s="108" t="n">
        <v>2972623</v>
      </c>
      <c r="H228" s="109" t="n">
        <v>143</v>
      </c>
      <c r="I228" s="107"/>
      <c r="J228" s="107"/>
      <c r="K228" s="108" t="n">
        <v>293673</v>
      </c>
      <c r="L228" s="109" t="n">
        <v>8</v>
      </c>
      <c r="M228" s="108" t="n">
        <v>459766</v>
      </c>
      <c r="N228" s="109" t="n">
        <v>46</v>
      </c>
      <c r="O228" s="108" t="n">
        <v>6905</v>
      </c>
      <c r="P228" s="109" t="n">
        <v>11</v>
      </c>
      <c r="Q228" s="107"/>
      <c r="R228" s="107"/>
      <c r="S228" s="108" t="n">
        <v>221551</v>
      </c>
      <c r="T228" s="109" t="n">
        <v>149</v>
      </c>
      <c r="U228" s="108" t="n">
        <v>23097</v>
      </c>
      <c r="V228" s="109" t="n">
        <v>50</v>
      </c>
      <c r="W228" s="108" t="n">
        <v>151899</v>
      </c>
      <c r="X228" s="109" t="n">
        <v>81</v>
      </c>
      <c r="Y228" s="108" t="n">
        <v>553872</v>
      </c>
      <c r="Z228" s="107"/>
      <c r="AA228" s="108" t="n">
        <v>5768610</v>
      </c>
      <c r="AB228" s="111"/>
    </row>
    <row r="229" s="89" customFormat="true" ht="42.75" hidden="false" customHeight="false" outlineLevel="0" collapsed="false">
      <c r="A229" s="105" t="n">
        <v>32</v>
      </c>
      <c r="B229" s="106" t="s">
        <v>206</v>
      </c>
      <c r="C229" s="107"/>
      <c r="D229" s="107"/>
      <c r="E229" s="108" t="n">
        <v>1023198</v>
      </c>
      <c r="F229" s="109" t="n">
        <v>26</v>
      </c>
      <c r="G229" s="108" t="n">
        <v>1489165</v>
      </c>
      <c r="H229" s="109" t="n">
        <v>58</v>
      </c>
      <c r="I229" s="107"/>
      <c r="J229" s="107"/>
      <c r="K229" s="107"/>
      <c r="L229" s="107"/>
      <c r="M229" s="108" t="n">
        <v>421120</v>
      </c>
      <c r="N229" s="109" t="n">
        <v>43</v>
      </c>
      <c r="O229" s="107"/>
      <c r="P229" s="107"/>
      <c r="Q229" s="107"/>
      <c r="R229" s="107"/>
      <c r="S229" s="108" t="n">
        <v>266973</v>
      </c>
      <c r="T229" s="109" t="n">
        <v>180</v>
      </c>
      <c r="U229" s="108" t="n">
        <v>23085</v>
      </c>
      <c r="V229" s="109" t="n">
        <v>50</v>
      </c>
      <c r="W229" s="108" t="n">
        <v>194553</v>
      </c>
      <c r="X229" s="109" t="n">
        <v>106</v>
      </c>
      <c r="Y229" s="108" t="n">
        <v>380854</v>
      </c>
      <c r="Z229" s="107"/>
      <c r="AA229" s="108" t="n">
        <v>3798948</v>
      </c>
      <c r="AB229" s="111"/>
    </row>
    <row r="230" s="89" customFormat="true" ht="42.75" hidden="false" customHeight="false" outlineLevel="0" collapsed="false">
      <c r="A230" s="105" t="n">
        <v>33</v>
      </c>
      <c r="B230" s="106" t="s">
        <v>207</v>
      </c>
      <c r="C230" s="108" t="n">
        <v>234734</v>
      </c>
      <c r="D230" s="109" t="n">
        <v>7</v>
      </c>
      <c r="E230" s="108" t="n">
        <v>8823951</v>
      </c>
      <c r="F230" s="109" t="n">
        <v>246</v>
      </c>
      <c r="G230" s="108" t="n">
        <v>1143811</v>
      </c>
      <c r="H230" s="109" t="n">
        <v>44</v>
      </c>
      <c r="I230" s="108" t="n">
        <v>36728</v>
      </c>
      <c r="J230" s="109" t="n">
        <v>2</v>
      </c>
      <c r="K230" s="108" t="n">
        <v>386426</v>
      </c>
      <c r="L230" s="109" t="n">
        <v>11</v>
      </c>
      <c r="M230" s="108" t="n">
        <v>466006</v>
      </c>
      <c r="N230" s="109" t="n">
        <v>49</v>
      </c>
      <c r="O230" s="108" t="n">
        <v>22422</v>
      </c>
      <c r="P230" s="109" t="n">
        <v>35</v>
      </c>
      <c r="Q230" s="108" t="n">
        <v>193996</v>
      </c>
      <c r="R230" s="109" t="n">
        <v>337</v>
      </c>
      <c r="S230" s="108" t="n">
        <v>251821</v>
      </c>
      <c r="T230" s="109" t="n">
        <v>173</v>
      </c>
      <c r="U230" s="108" t="n">
        <v>16303</v>
      </c>
      <c r="V230" s="109" t="n">
        <v>35</v>
      </c>
      <c r="W230" s="108" t="n">
        <v>246049</v>
      </c>
      <c r="X230" s="109" t="n">
        <v>129</v>
      </c>
      <c r="Y230" s="108" t="n">
        <v>705862</v>
      </c>
      <c r="Z230" s="107"/>
      <c r="AA230" s="108" t="n">
        <v>12528109</v>
      </c>
      <c r="AB230" s="111"/>
    </row>
    <row r="231" s="89" customFormat="true" ht="42.75" hidden="false" customHeight="false" outlineLevel="0" collapsed="false">
      <c r="A231" s="105" t="n">
        <v>34</v>
      </c>
      <c r="B231" s="106" t="s">
        <v>208</v>
      </c>
      <c r="C231" s="107"/>
      <c r="D231" s="107"/>
      <c r="E231" s="108" t="n">
        <v>988307</v>
      </c>
      <c r="F231" s="109" t="n">
        <v>39</v>
      </c>
      <c r="G231" s="108" t="n">
        <v>1810499</v>
      </c>
      <c r="H231" s="109" t="n">
        <v>89</v>
      </c>
      <c r="I231" s="107"/>
      <c r="J231" s="107"/>
      <c r="K231" s="108" t="n">
        <v>2078486</v>
      </c>
      <c r="L231" s="109" t="n">
        <v>28</v>
      </c>
      <c r="M231" s="108" t="n">
        <v>168172</v>
      </c>
      <c r="N231" s="109" t="n">
        <v>16</v>
      </c>
      <c r="O231" s="107"/>
      <c r="P231" s="107"/>
      <c r="Q231" s="107"/>
      <c r="R231" s="107"/>
      <c r="S231" s="108" t="n">
        <v>129424</v>
      </c>
      <c r="T231" s="109" t="n">
        <v>89</v>
      </c>
      <c r="U231" s="108" t="n">
        <v>6648</v>
      </c>
      <c r="V231" s="109" t="n">
        <v>14</v>
      </c>
      <c r="W231" s="108" t="n">
        <v>116863</v>
      </c>
      <c r="X231" s="109" t="n">
        <v>65</v>
      </c>
      <c r="Y231" s="108"/>
      <c r="Z231" s="107"/>
      <c r="AA231" s="108" t="n">
        <v>5298399</v>
      </c>
      <c r="AB231" s="111"/>
    </row>
    <row r="232" s="89" customFormat="true" ht="28.5" hidden="false" customHeight="false" outlineLevel="0" collapsed="false">
      <c r="A232" s="105" t="n">
        <v>35</v>
      </c>
      <c r="B232" s="106" t="s">
        <v>209</v>
      </c>
      <c r="C232" s="107"/>
      <c r="D232" s="107"/>
      <c r="E232" s="108" t="n">
        <v>657460</v>
      </c>
      <c r="F232" s="109" t="n">
        <v>22</v>
      </c>
      <c r="G232" s="108" t="n">
        <v>744575</v>
      </c>
      <c r="H232" s="109" t="n">
        <v>37</v>
      </c>
      <c r="I232" s="107"/>
      <c r="J232" s="107"/>
      <c r="K232" s="107"/>
      <c r="L232" s="107"/>
      <c r="M232" s="108" t="n">
        <v>194696</v>
      </c>
      <c r="N232" s="109" t="n">
        <v>20</v>
      </c>
      <c r="O232" s="107"/>
      <c r="P232" s="107"/>
      <c r="Q232" s="107"/>
      <c r="R232" s="107"/>
      <c r="S232" s="108" t="n">
        <v>92286</v>
      </c>
      <c r="T232" s="109" t="n">
        <v>63</v>
      </c>
      <c r="U232" s="108" t="n">
        <v>7493</v>
      </c>
      <c r="V232" s="109" t="n">
        <v>16</v>
      </c>
      <c r="W232" s="108" t="n">
        <v>97341</v>
      </c>
      <c r="X232" s="109" t="n">
        <v>54</v>
      </c>
      <c r="Y232" s="108" t="n">
        <v>259810</v>
      </c>
      <c r="Z232" s="107"/>
      <c r="AA232" s="108" t="n">
        <v>2053661</v>
      </c>
      <c r="AB232" s="111"/>
    </row>
    <row r="233" s="89" customFormat="true" ht="42.75" hidden="false" customHeight="false" outlineLevel="0" collapsed="false">
      <c r="A233" s="105" t="n">
        <v>36</v>
      </c>
      <c r="B233" s="106" t="s">
        <v>210</v>
      </c>
      <c r="C233" s="107"/>
      <c r="D233" s="107"/>
      <c r="E233" s="107"/>
      <c r="F233" s="107"/>
      <c r="G233" s="108" t="n">
        <v>6199004</v>
      </c>
      <c r="H233" s="109" t="n">
        <v>277</v>
      </c>
      <c r="I233" s="107"/>
      <c r="J233" s="107"/>
      <c r="K233" s="107"/>
      <c r="L233" s="107"/>
      <c r="M233" s="108" t="n">
        <v>1098463</v>
      </c>
      <c r="N233" s="109" t="n">
        <v>111</v>
      </c>
      <c r="O233" s="107"/>
      <c r="P233" s="107"/>
      <c r="Q233" s="107"/>
      <c r="R233" s="107"/>
      <c r="S233" s="108" t="n">
        <v>701136</v>
      </c>
      <c r="T233" s="109" t="n">
        <v>464</v>
      </c>
      <c r="U233" s="108" t="n">
        <v>58209</v>
      </c>
      <c r="V233" s="109" t="n">
        <v>126</v>
      </c>
      <c r="W233" s="108" t="n">
        <v>568668</v>
      </c>
      <c r="X233" s="109" t="n">
        <v>319</v>
      </c>
      <c r="Y233" s="108" t="n">
        <v>1333438</v>
      </c>
      <c r="Z233" s="107"/>
      <c r="AA233" s="108" t="n">
        <v>9958918</v>
      </c>
      <c r="AB233" s="111"/>
    </row>
    <row r="234" s="89" customFormat="true" ht="28.5" hidden="false" customHeight="false" outlineLevel="0" collapsed="false">
      <c r="A234" s="105" t="n">
        <v>37</v>
      </c>
      <c r="B234" s="106" t="s">
        <v>211</v>
      </c>
      <c r="C234" s="107"/>
      <c r="D234" s="107"/>
      <c r="E234" s="107"/>
      <c r="F234" s="107"/>
      <c r="G234" s="108" t="n">
        <v>960623</v>
      </c>
      <c r="H234" s="109" t="n">
        <v>50</v>
      </c>
      <c r="I234" s="107"/>
      <c r="J234" s="107"/>
      <c r="K234" s="107"/>
      <c r="L234" s="107"/>
      <c r="M234" s="108" t="n">
        <v>102882</v>
      </c>
      <c r="N234" s="109" t="n">
        <v>11</v>
      </c>
      <c r="O234" s="107"/>
      <c r="P234" s="107"/>
      <c r="Q234" s="107"/>
      <c r="R234" s="107"/>
      <c r="S234" s="108" t="n">
        <v>89007</v>
      </c>
      <c r="T234" s="109" t="n">
        <v>60</v>
      </c>
      <c r="U234" s="108" t="n">
        <v>7187</v>
      </c>
      <c r="V234" s="109" t="n">
        <v>16</v>
      </c>
      <c r="W234" s="108" t="n">
        <v>147827</v>
      </c>
      <c r="X234" s="109" t="n">
        <v>82</v>
      </c>
      <c r="Y234" s="108" t="n">
        <v>150462</v>
      </c>
      <c r="Z234" s="107"/>
      <c r="AA234" s="108" t="n">
        <v>1457988</v>
      </c>
      <c r="AB234" s="111"/>
    </row>
    <row r="235" s="89" customFormat="true" ht="42.75" hidden="false" customHeight="false" outlineLevel="0" collapsed="false">
      <c r="A235" s="105" t="n">
        <v>38</v>
      </c>
      <c r="B235" s="106" t="s">
        <v>212</v>
      </c>
      <c r="C235" s="107"/>
      <c r="D235" s="107"/>
      <c r="E235" s="107"/>
      <c r="F235" s="107"/>
      <c r="G235" s="108" t="n">
        <v>5994312</v>
      </c>
      <c r="H235" s="109" t="n">
        <v>316</v>
      </c>
      <c r="I235" s="107"/>
      <c r="J235" s="107"/>
      <c r="K235" s="107"/>
      <c r="L235" s="107"/>
      <c r="M235" s="108" t="n">
        <v>1360020</v>
      </c>
      <c r="N235" s="109" t="n">
        <v>138</v>
      </c>
      <c r="O235" s="107"/>
      <c r="P235" s="107"/>
      <c r="Q235" s="107"/>
      <c r="R235" s="107"/>
      <c r="S235" s="108" t="n">
        <v>789556</v>
      </c>
      <c r="T235" s="109" t="n">
        <v>533</v>
      </c>
      <c r="U235" s="108" t="n">
        <v>69701</v>
      </c>
      <c r="V235" s="109" t="n">
        <v>151</v>
      </c>
      <c r="W235" s="108" t="n">
        <v>841676</v>
      </c>
      <c r="X235" s="109" t="n">
        <v>498</v>
      </c>
      <c r="Y235" s="108" t="n">
        <v>1695438</v>
      </c>
      <c r="Z235" s="107"/>
      <c r="AA235" s="108" t="n">
        <v>10750703</v>
      </c>
      <c r="AB235" s="111"/>
    </row>
    <row r="236" s="89" customFormat="true" ht="42.75" hidden="false" customHeight="false" outlineLevel="0" collapsed="false">
      <c r="A236" s="105" t="n">
        <v>39</v>
      </c>
      <c r="B236" s="106" t="s">
        <v>213</v>
      </c>
      <c r="C236" s="107"/>
      <c r="D236" s="107"/>
      <c r="E236" s="107"/>
      <c r="F236" s="107"/>
      <c r="G236" s="108" t="n">
        <v>5635167</v>
      </c>
      <c r="H236" s="109" t="n">
        <v>295</v>
      </c>
      <c r="I236" s="107"/>
      <c r="J236" s="107"/>
      <c r="K236" s="107"/>
      <c r="L236" s="107"/>
      <c r="M236" s="108" t="n">
        <v>1157040</v>
      </c>
      <c r="N236" s="109" t="n">
        <v>117</v>
      </c>
      <c r="O236" s="107"/>
      <c r="P236" s="107"/>
      <c r="Q236" s="107"/>
      <c r="R236" s="107"/>
      <c r="S236" s="108" t="n">
        <v>730139</v>
      </c>
      <c r="T236" s="109" t="n">
        <v>494</v>
      </c>
      <c r="U236" s="108" t="n">
        <v>59692</v>
      </c>
      <c r="V236" s="109" t="n">
        <v>129</v>
      </c>
      <c r="W236" s="108" t="n">
        <v>794375</v>
      </c>
      <c r="X236" s="109" t="n">
        <v>430</v>
      </c>
      <c r="Y236" s="108" t="n">
        <v>1446848</v>
      </c>
      <c r="Z236" s="107"/>
      <c r="AA236" s="108" t="n">
        <v>9823261</v>
      </c>
      <c r="AB236" s="111"/>
    </row>
    <row r="237" s="89" customFormat="true" ht="42.75" hidden="false" customHeight="false" outlineLevel="0" collapsed="false">
      <c r="A237" s="105" t="n">
        <v>40</v>
      </c>
      <c r="B237" s="106" t="s">
        <v>214</v>
      </c>
      <c r="C237" s="107"/>
      <c r="D237" s="107"/>
      <c r="E237" s="107"/>
      <c r="F237" s="107"/>
      <c r="G237" s="108" t="n">
        <v>2420004</v>
      </c>
      <c r="H237" s="109" t="n">
        <v>123</v>
      </c>
      <c r="I237" s="107"/>
      <c r="J237" s="107"/>
      <c r="K237" s="107"/>
      <c r="L237" s="107"/>
      <c r="M237" s="108" t="n">
        <v>501028</v>
      </c>
      <c r="N237" s="109" t="n">
        <v>51</v>
      </c>
      <c r="O237" s="107"/>
      <c r="P237" s="107"/>
      <c r="Q237" s="107"/>
      <c r="R237" s="107"/>
      <c r="S237" s="108" t="n">
        <v>361380</v>
      </c>
      <c r="T237" s="109" t="n">
        <v>243</v>
      </c>
      <c r="U237" s="108" t="n">
        <v>30567</v>
      </c>
      <c r="V237" s="109" t="n">
        <v>66</v>
      </c>
      <c r="W237" s="108" t="n">
        <v>284371</v>
      </c>
      <c r="X237" s="109" t="n">
        <v>157</v>
      </c>
      <c r="Y237" s="108" t="n">
        <v>652250</v>
      </c>
      <c r="Z237" s="107"/>
      <c r="AA237" s="108" t="n">
        <v>4249600</v>
      </c>
      <c r="AB237" s="111"/>
    </row>
    <row r="238" s="89" customFormat="true" ht="42.75" hidden="false" customHeight="false" outlineLevel="0" collapsed="false">
      <c r="A238" s="105" t="n">
        <v>41</v>
      </c>
      <c r="B238" s="106" t="s">
        <v>215</v>
      </c>
      <c r="C238" s="107"/>
      <c r="D238" s="107"/>
      <c r="E238" s="107"/>
      <c r="F238" s="107"/>
      <c r="G238" s="108" t="n">
        <v>236967</v>
      </c>
      <c r="H238" s="109" t="n">
        <v>13</v>
      </c>
      <c r="I238" s="107"/>
      <c r="J238" s="107"/>
      <c r="K238" s="107"/>
      <c r="L238" s="107"/>
      <c r="M238" s="108" t="n">
        <v>20182</v>
      </c>
      <c r="N238" s="109" t="n">
        <v>2</v>
      </c>
      <c r="O238" s="107"/>
      <c r="P238" s="107"/>
      <c r="Q238" s="107"/>
      <c r="R238" s="107"/>
      <c r="S238" s="108" t="n">
        <v>17806</v>
      </c>
      <c r="T238" s="109" t="n">
        <v>12</v>
      </c>
      <c r="U238" s="109" t="n">
        <v>834</v>
      </c>
      <c r="V238" s="109" t="n">
        <v>2</v>
      </c>
      <c r="W238" s="108" t="n">
        <v>16606</v>
      </c>
      <c r="X238" s="109" t="n">
        <v>9</v>
      </c>
      <c r="Y238" s="108" t="n">
        <v>46652</v>
      </c>
      <c r="Z238" s="107"/>
      <c r="AA238" s="108" t="n">
        <v>339047</v>
      </c>
      <c r="AB238" s="111"/>
    </row>
    <row r="239" s="89" customFormat="true" ht="28.5" hidden="false" customHeight="false" outlineLevel="0" collapsed="false">
      <c r="A239" s="105" t="n">
        <v>42</v>
      </c>
      <c r="B239" s="106" t="s">
        <v>216</v>
      </c>
      <c r="C239" s="107"/>
      <c r="D239" s="107"/>
      <c r="E239" s="107"/>
      <c r="F239" s="107"/>
      <c r="G239" s="108" t="n">
        <v>4730798</v>
      </c>
      <c r="H239" s="109" t="n">
        <v>233</v>
      </c>
      <c r="I239" s="107"/>
      <c r="J239" s="107"/>
      <c r="K239" s="107"/>
      <c r="L239" s="107"/>
      <c r="M239" s="108" t="n">
        <v>1022905</v>
      </c>
      <c r="N239" s="109" t="n">
        <v>104</v>
      </c>
      <c r="O239" s="107"/>
      <c r="P239" s="107"/>
      <c r="Q239" s="107"/>
      <c r="R239" s="107"/>
      <c r="S239" s="108" t="n">
        <v>607641</v>
      </c>
      <c r="T239" s="109" t="n">
        <v>408</v>
      </c>
      <c r="U239" s="108" t="n">
        <v>55968</v>
      </c>
      <c r="V239" s="109" t="n">
        <v>121</v>
      </c>
      <c r="W239" s="108" t="n">
        <v>370349</v>
      </c>
      <c r="X239" s="109" t="n">
        <v>208</v>
      </c>
      <c r="Y239" s="108" t="n">
        <v>1336126</v>
      </c>
      <c r="Z239" s="107"/>
      <c r="AA239" s="108" t="n">
        <v>8123787</v>
      </c>
      <c r="AB239" s="111"/>
    </row>
    <row r="240" s="89" customFormat="true" ht="28.5" hidden="false" customHeight="false" outlineLevel="0" collapsed="false">
      <c r="A240" s="105" t="n">
        <v>43</v>
      </c>
      <c r="B240" s="106" t="s">
        <v>217</v>
      </c>
      <c r="C240" s="107"/>
      <c r="D240" s="107"/>
      <c r="E240" s="107"/>
      <c r="F240" s="107"/>
      <c r="G240" s="108" t="n">
        <v>3322367</v>
      </c>
      <c r="H240" s="109" t="n">
        <v>174</v>
      </c>
      <c r="I240" s="107"/>
      <c r="J240" s="107"/>
      <c r="K240" s="107"/>
      <c r="L240" s="107"/>
      <c r="M240" s="108" t="n">
        <v>520127</v>
      </c>
      <c r="N240" s="109" t="n">
        <v>53</v>
      </c>
      <c r="O240" s="107"/>
      <c r="P240" s="107"/>
      <c r="Q240" s="107"/>
      <c r="R240" s="107"/>
      <c r="S240" s="108" t="n">
        <v>451222</v>
      </c>
      <c r="T240" s="109" t="n">
        <v>302</v>
      </c>
      <c r="U240" s="108" t="n">
        <v>39796</v>
      </c>
      <c r="V240" s="109" t="n">
        <v>86</v>
      </c>
      <c r="W240" s="108" t="n">
        <v>518733</v>
      </c>
      <c r="X240" s="109" t="n">
        <v>268</v>
      </c>
      <c r="Y240" s="108" t="n">
        <v>677157</v>
      </c>
      <c r="Z240" s="107"/>
      <c r="AA240" s="108" t="n">
        <v>5529402</v>
      </c>
      <c r="AB240" s="111"/>
    </row>
    <row r="241" s="89" customFormat="true" ht="42.75" hidden="false" customHeight="false" outlineLevel="0" collapsed="false">
      <c r="A241" s="105" t="n">
        <v>44</v>
      </c>
      <c r="B241" s="106" t="s">
        <v>218</v>
      </c>
      <c r="C241" s="107"/>
      <c r="D241" s="107"/>
      <c r="E241" s="107"/>
      <c r="F241" s="107"/>
      <c r="G241" s="108" t="n">
        <v>2014831</v>
      </c>
      <c r="H241" s="109" t="n">
        <v>106</v>
      </c>
      <c r="I241" s="107"/>
      <c r="J241" s="107"/>
      <c r="K241" s="107"/>
      <c r="L241" s="107"/>
      <c r="M241" s="108" t="n">
        <v>417706</v>
      </c>
      <c r="N241" s="109" t="n">
        <v>42</v>
      </c>
      <c r="O241" s="107"/>
      <c r="P241" s="107"/>
      <c r="Q241" s="107"/>
      <c r="R241" s="107"/>
      <c r="S241" s="108" t="n">
        <v>263000</v>
      </c>
      <c r="T241" s="109" t="n">
        <v>180</v>
      </c>
      <c r="U241" s="108" t="n">
        <v>25954</v>
      </c>
      <c r="V241" s="109" t="n">
        <v>56</v>
      </c>
      <c r="W241" s="108" t="n">
        <v>191708</v>
      </c>
      <c r="X241" s="109" t="n">
        <v>106</v>
      </c>
      <c r="Y241" s="108" t="n">
        <v>492343</v>
      </c>
      <c r="Z241" s="107"/>
      <c r="AA241" s="108" t="n">
        <v>3405542</v>
      </c>
      <c r="AB241" s="111"/>
    </row>
    <row r="242" s="89" customFormat="true" ht="28.5" hidden="false" customHeight="false" outlineLevel="0" collapsed="false">
      <c r="A242" s="105" t="n">
        <v>45</v>
      </c>
      <c r="B242" s="106" t="s">
        <v>219</v>
      </c>
      <c r="C242" s="107"/>
      <c r="D242" s="107"/>
      <c r="E242" s="107"/>
      <c r="F242" s="107"/>
      <c r="G242" s="108" t="n">
        <v>7299228</v>
      </c>
      <c r="H242" s="109" t="n">
        <v>382</v>
      </c>
      <c r="I242" s="107"/>
      <c r="J242" s="107"/>
      <c r="K242" s="107"/>
      <c r="L242" s="107"/>
      <c r="M242" s="108" t="n">
        <v>1542207</v>
      </c>
      <c r="N242" s="109" t="n">
        <v>156</v>
      </c>
      <c r="O242" s="107"/>
      <c r="P242" s="107"/>
      <c r="Q242" s="107"/>
      <c r="R242" s="107"/>
      <c r="S242" s="108" t="n">
        <v>1030835</v>
      </c>
      <c r="T242" s="109" t="n">
        <v>694</v>
      </c>
      <c r="U242" s="108" t="n">
        <v>80298</v>
      </c>
      <c r="V242" s="109" t="n">
        <v>173</v>
      </c>
      <c r="W242" s="108" t="n">
        <v>478302</v>
      </c>
      <c r="X242" s="109" t="n">
        <v>268</v>
      </c>
      <c r="Y242" s="108" t="n">
        <v>2087858</v>
      </c>
      <c r="Z242" s="107"/>
      <c r="AA242" s="108" t="n">
        <v>12518728</v>
      </c>
      <c r="AB242" s="111"/>
    </row>
    <row r="243" s="89" customFormat="true" ht="42.75" hidden="false" customHeight="false" outlineLevel="0" collapsed="false">
      <c r="A243" s="105" t="n">
        <v>46</v>
      </c>
      <c r="B243" s="106" t="s">
        <v>220</v>
      </c>
      <c r="C243" s="107"/>
      <c r="D243" s="107"/>
      <c r="E243" s="107"/>
      <c r="F243" s="107"/>
      <c r="G243" s="108" t="n">
        <v>857921</v>
      </c>
      <c r="H243" s="109" t="n">
        <v>45</v>
      </c>
      <c r="I243" s="107"/>
      <c r="J243" s="107"/>
      <c r="K243" s="107"/>
      <c r="L243" s="107"/>
      <c r="M243" s="108" t="n">
        <v>228671</v>
      </c>
      <c r="N243" s="109" t="n">
        <v>23</v>
      </c>
      <c r="O243" s="107"/>
      <c r="P243" s="107"/>
      <c r="Q243" s="107"/>
      <c r="R243" s="107"/>
      <c r="S243" s="108" t="n">
        <v>161695</v>
      </c>
      <c r="T243" s="109" t="n">
        <v>109</v>
      </c>
      <c r="U243" s="108" t="n">
        <v>8452</v>
      </c>
      <c r="V243" s="109" t="n">
        <v>18</v>
      </c>
      <c r="W243" s="108" t="n">
        <v>53353</v>
      </c>
      <c r="X243" s="109" t="n">
        <v>30</v>
      </c>
      <c r="Y243" s="108" t="n">
        <v>130794</v>
      </c>
      <c r="Z243" s="107"/>
      <c r="AA243" s="108" t="n">
        <v>1440886</v>
      </c>
      <c r="AB243" s="111"/>
    </row>
    <row r="244" s="89" customFormat="true" ht="42.75" hidden="false" customHeight="false" outlineLevel="0" collapsed="false">
      <c r="A244" s="105" t="n">
        <v>47</v>
      </c>
      <c r="B244" s="106" t="s">
        <v>221</v>
      </c>
      <c r="C244" s="107"/>
      <c r="D244" s="107"/>
      <c r="E244" s="107"/>
      <c r="F244" s="107"/>
      <c r="G244" s="108" t="n">
        <v>5412468</v>
      </c>
      <c r="H244" s="109" t="n">
        <v>286</v>
      </c>
      <c r="I244" s="107"/>
      <c r="J244" s="107"/>
      <c r="K244" s="107"/>
      <c r="L244" s="107"/>
      <c r="M244" s="108" t="n">
        <v>1059488</v>
      </c>
      <c r="N244" s="109" t="n">
        <v>107</v>
      </c>
      <c r="O244" s="107"/>
      <c r="P244" s="107"/>
      <c r="Q244" s="107"/>
      <c r="R244" s="107"/>
      <c r="S244" s="108" t="n">
        <v>690261</v>
      </c>
      <c r="T244" s="109" t="n">
        <v>462</v>
      </c>
      <c r="U244" s="108" t="n">
        <v>54178</v>
      </c>
      <c r="V244" s="109" t="n">
        <v>117</v>
      </c>
      <c r="W244" s="108" t="n">
        <v>673028</v>
      </c>
      <c r="X244" s="109" t="n">
        <v>390</v>
      </c>
      <c r="Y244" s="108" t="n">
        <v>1361175</v>
      </c>
      <c r="Z244" s="107"/>
      <c r="AA244" s="108" t="n">
        <v>9250598</v>
      </c>
      <c r="AB244" s="111"/>
    </row>
    <row r="245" s="89" customFormat="true" ht="42.75" hidden="false" customHeight="false" outlineLevel="0" collapsed="false">
      <c r="A245" s="105" t="n">
        <v>48</v>
      </c>
      <c r="B245" s="106" t="s">
        <v>222</v>
      </c>
      <c r="C245" s="107"/>
      <c r="D245" s="107"/>
      <c r="E245" s="108" t="n">
        <v>161952</v>
      </c>
      <c r="F245" s="109" t="n">
        <v>3</v>
      </c>
      <c r="G245" s="108" t="n">
        <v>15488053</v>
      </c>
      <c r="H245" s="109" t="n">
        <v>696</v>
      </c>
      <c r="I245" s="107"/>
      <c r="J245" s="107"/>
      <c r="K245" s="107"/>
      <c r="L245" s="107"/>
      <c r="M245" s="108" t="n">
        <v>2791016</v>
      </c>
      <c r="N245" s="109" t="n">
        <v>283</v>
      </c>
      <c r="O245" s="107"/>
      <c r="P245" s="107"/>
      <c r="Q245" s="107"/>
      <c r="R245" s="107"/>
      <c r="S245" s="108" t="n">
        <v>1729072</v>
      </c>
      <c r="T245" s="108" t="n">
        <v>1165</v>
      </c>
      <c r="U245" s="108" t="n">
        <v>143790</v>
      </c>
      <c r="V245" s="109" t="n">
        <v>311</v>
      </c>
      <c r="W245" s="108" t="n">
        <v>1684319</v>
      </c>
      <c r="X245" s="109" t="n">
        <v>900</v>
      </c>
      <c r="Y245" s="108"/>
      <c r="Z245" s="107"/>
      <c r="AA245" s="108" t="n">
        <v>21998202</v>
      </c>
      <c r="AB245" s="111"/>
    </row>
    <row r="246" s="89" customFormat="true" ht="42.75" hidden="false" customHeight="false" outlineLevel="0" collapsed="false">
      <c r="A246" s="105" t="n">
        <v>49</v>
      </c>
      <c r="B246" s="106" t="s">
        <v>223</v>
      </c>
      <c r="C246" s="107"/>
      <c r="D246" s="107"/>
      <c r="E246" s="107"/>
      <c r="F246" s="107"/>
      <c r="G246" s="108" t="n">
        <v>3099443</v>
      </c>
      <c r="H246" s="109" t="n">
        <v>164</v>
      </c>
      <c r="I246" s="107"/>
      <c r="J246" s="107"/>
      <c r="K246" s="107"/>
      <c r="L246" s="107"/>
      <c r="M246" s="108" t="n">
        <v>518536</v>
      </c>
      <c r="N246" s="109" t="n">
        <v>53</v>
      </c>
      <c r="O246" s="107"/>
      <c r="P246" s="107"/>
      <c r="Q246" s="107"/>
      <c r="R246" s="107"/>
      <c r="S246" s="108" t="n">
        <v>402882</v>
      </c>
      <c r="T246" s="109" t="n">
        <v>267</v>
      </c>
      <c r="U246" s="108" t="n">
        <v>33982</v>
      </c>
      <c r="V246" s="109" t="n">
        <v>74</v>
      </c>
      <c r="W246" s="108" t="n">
        <v>408629</v>
      </c>
      <c r="X246" s="109" t="n">
        <v>218</v>
      </c>
      <c r="Y246" s="108" t="n">
        <v>808341</v>
      </c>
      <c r="Z246" s="107"/>
      <c r="AA246" s="108" t="n">
        <v>5271813</v>
      </c>
      <c r="AB246" s="111"/>
    </row>
    <row r="247" s="89" customFormat="true" ht="42.75" hidden="false" customHeight="false" outlineLevel="0" collapsed="false">
      <c r="A247" s="105" t="n">
        <v>50</v>
      </c>
      <c r="B247" s="106" t="s">
        <v>224</v>
      </c>
      <c r="C247" s="107"/>
      <c r="D247" s="107"/>
      <c r="E247" s="107"/>
      <c r="F247" s="107"/>
      <c r="G247" s="108" t="n">
        <v>62782</v>
      </c>
      <c r="H247" s="109" t="n">
        <v>3</v>
      </c>
      <c r="I247" s="107"/>
      <c r="J247" s="107"/>
      <c r="K247" s="107"/>
      <c r="L247" s="107"/>
      <c r="M247" s="108" t="n">
        <v>18284</v>
      </c>
      <c r="N247" s="109" t="n">
        <v>2</v>
      </c>
      <c r="O247" s="107"/>
      <c r="P247" s="107"/>
      <c r="Q247" s="107"/>
      <c r="R247" s="107"/>
      <c r="S247" s="108" t="n">
        <v>9838</v>
      </c>
      <c r="T247" s="109" t="n">
        <v>7</v>
      </c>
      <c r="U247" s="107"/>
      <c r="V247" s="107"/>
      <c r="W247" s="108" t="n">
        <v>4591</v>
      </c>
      <c r="X247" s="109" t="n">
        <v>2</v>
      </c>
      <c r="Y247" s="108" t="n">
        <v>15967</v>
      </c>
      <c r="Z247" s="107"/>
      <c r="AA247" s="108" t="n">
        <v>111462</v>
      </c>
      <c r="AB247" s="111"/>
    </row>
    <row r="248" s="89" customFormat="true" ht="28.5" hidden="false" customHeight="false" outlineLevel="0" collapsed="false">
      <c r="A248" s="105" t="n">
        <v>51</v>
      </c>
      <c r="B248" s="106" t="s">
        <v>225</v>
      </c>
      <c r="C248" s="107"/>
      <c r="D248" s="107"/>
      <c r="E248" s="108" t="n">
        <v>671929</v>
      </c>
      <c r="F248" s="109" t="n">
        <v>13</v>
      </c>
      <c r="G248" s="108" t="n">
        <v>5266603</v>
      </c>
      <c r="H248" s="109" t="n">
        <v>250</v>
      </c>
      <c r="I248" s="107"/>
      <c r="J248" s="107"/>
      <c r="K248" s="107"/>
      <c r="L248" s="107"/>
      <c r="M248" s="108" t="n">
        <v>670899</v>
      </c>
      <c r="N248" s="109" t="n">
        <v>68</v>
      </c>
      <c r="O248" s="107"/>
      <c r="P248" s="107"/>
      <c r="Q248" s="107"/>
      <c r="R248" s="107"/>
      <c r="S248" s="108" t="n">
        <v>534179</v>
      </c>
      <c r="T248" s="109" t="n">
        <v>362</v>
      </c>
      <c r="U248" s="108" t="n">
        <v>55374</v>
      </c>
      <c r="V248" s="109" t="n">
        <v>120</v>
      </c>
      <c r="W248" s="108" t="n">
        <v>738451</v>
      </c>
      <c r="X248" s="109" t="n">
        <v>398</v>
      </c>
      <c r="Y248" s="108" t="n">
        <v>852951</v>
      </c>
      <c r="Z248" s="107"/>
      <c r="AA248" s="108" t="n">
        <v>8790386</v>
      </c>
      <c r="AB248" s="111"/>
    </row>
    <row r="249" s="89" customFormat="true" ht="42.75" hidden="false" customHeight="false" outlineLevel="0" collapsed="false">
      <c r="A249" s="105" t="n">
        <v>52</v>
      </c>
      <c r="B249" s="106" t="s">
        <v>226</v>
      </c>
      <c r="C249" s="107"/>
      <c r="D249" s="107"/>
      <c r="E249" s="108" t="n">
        <v>697765</v>
      </c>
      <c r="F249" s="109" t="n">
        <v>13</v>
      </c>
      <c r="G249" s="108" t="n">
        <v>13467996</v>
      </c>
      <c r="H249" s="109" t="n">
        <v>640</v>
      </c>
      <c r="I249" s="107"/>
      <c r="J249" s="107"/>
      <c r="K249" s="107"/>
      <c r="L249" s="107"/>
      <c r="M249" s="108" t="n">
        <v>2222646</v>
      </c>
      <c r="N249" s="109" t="n">
        <v>225</v>
      </c>
      <c r="O249" s="107"/>
      <c r="P249" s="107"/>
      <c r="Q249" s="107"/>
      <c r="R249" s="107"/>
      <c r="S249" s="108" t="n">
        <v>1455068</v>
      </c>
      <c r="T249" s="109" t="n">
        <v>982</v>
      </c>
      <c r="U249" s="108" t="n">
        <v>118553</v>
      </c>
      <c r="V249" s="109" t="n">
        <v>256</v>
      </c>
      <c r="W249" s="108" t="n">
        <v>1567371</v>
      </c>
      <c r="X249" s="109" t="n">
        <v>875</v>
      </c>
      <c r="Y249" s="108" t="n">
        <v>2897791</v>
      </c>
      <c r="Z249" s="107"/>
      <c r="AA249" s="108" t="n">
        <v>22427190</v>
      </c>
      <c r="AB249" s="111"/>
    </row>
    <row r="250" s="89" customFormat="true" ht="42.75" hidden="false" customHeight="false" outlineLevel="0" collapsed="false">
      <c r="A250" s="105" t="n">
        <v>53</v>
      </c>
      <c r="B250" s="106" t="s">
        <v>227</v>
      </c>
      <c r="C250" s="107"/>
      <c r="D250" s="107"/>
      <c r="E250" s="108" t="n">
        <v>945273</v>
      </c>
      <c r="F250" s="109" t="n">
        <v>18</v>
      </c>
      <c r="G250" s="108" t="n">
        <v>2037479</v>
      </c>
      <c r="H250" s="109" t="n">
        <v>97</v>
      </c>
      <c r="I250" s="107"/>
      <c r="J250" s="107"/>
      <c r="K250" s="107"/>
      <c r="L250" s="107"/>
      <c r="M250" s="108" t="n">
        <v>335688</v>
      </c>
      <c r="N250" s="109" t="n">
        <v>34</v>
      </c>
      <c r="O250" s="107"/>
      <c r="P250" s="107"/>
      <c r="Q250" s="107"/>
      <c r="R250" s="107"/>
      <c r="S250" s="108" t="n">
        <v>245223</v>
      </c>
      <c r="T250" s="109" t="n">
        <v>165</v>
      </c>
      <c r="U250" s="108" t="n">
        <v>18444</v>
      </c>
      <c r="V250" s="109" t="n">
        <v>40</v>
      </c>
      <c r="W250" s="108" t="n">
        <v>149054</v>
      </c>
      <c r="X250" s="109" t="n">
        <v>81</v>
      </c>
      <c r="Y250" s="108" t="n">
        <v>399503</v>
      </c>
      <c r="Z250" s="107"/>
      <c r="AA250" s="108" t="n">
        <v>4130664</v>
      </c>
      <c r="AB250" s="111"/>
    </row>
    <row r="251" s="89" customFormat="true" ht="42.75" hidden="false" customHeight="false" outlineLevel="0" collapsed="false">
      <c r="A251" s="105" t="n">
        <v>54</v>
      </c>
      <c r="B251" s="106" t="s">
        <v>228</v>
      </c>
      <c r="C251" s="107"/>
      <c r="D251" s="107"/>
      <c r="E251" s="108" t="n">
        <v>1422798</v>
      </c>
      <c r="F251" s="109" t="n">
        <v>60</v>
      </c>
      <c r="G251" s="108" t="n">
        <v>11484091</v>
      </c>
      <c r="H251" s="109" t="n">
        <v>588</v>
      </c>
      <c r="I251" s="107"/>
      <c r="J251" s="107"/>
      <c r="K251" s="108" t="n">
        <v>1528296</v>
      </c>
      <c r="L251" s="109" t="n">
        <v>44</v>
      </c>
      <c r="M251" s="108" t="n">
        <v>2729750</v>
      </c>
      <c r="N251" s="109" t="n">
        <v>277</v>
      </c>
      <c r="O251" s="107"/>
      <c r="P251" s="107"/>
      <c r="Q251" s="107"/>
      <c r="R251" s="107"/>
      <c r="S251" s="108" t="n">
        <v>1680895</v>
      </c>
      <c r="T251" s="108" t="n">
        <v>1152</v>
      </c>
      <c r="U251" s="108" t="n">
        <v>164691</v>
      </c>
      <c r="V251" s="109" t="n">
        <v>356</v>
      </c>
      <c r="W251" s="108" t="n">
        <v>1469817</v>
      </c>
      <c r="X251" s="109" t="n">
        <v>752</v>
      </c>
      <c r="Y251" s="108" t="n">
        <v>2960259</v>
      </c>
      <c r="Z251" s="107"/>
      <c r="AA251" s="108" t="n">
        <v>23440597</v>
      </c>
      <c r="AB251" s="111"/>
    </row>
    <row r="252" s="89" customFormat="true" ht="42.75" hidden="false" customHeight="false" outlineLevel="0" collapsed="false">
      <c r="A252" s="105" t="n">
        <v>55</v>
      </c>
      <c r="B252" s="106" t="s">
        <v>229</v>
      </c>
      <c r="C252" s="107"/>
      <c r="D252" s="107"/>
      <c r="E252" s="107"/>
      <c r="F252" s="107"/>
      <c r="G252" s="108" t="n">
        <v>13990993</v>
      </c>
      <c r="H252" s="109" t="n">
        <v>703</v>
      </c>
      <c r="I252" s="107"/>
      <c r="J252" s="107"/>
      <c r="K252" s="107"/>
      <c r="L252" s="107"/>
      <c r="M252" s="108" t="n">
        <v>2594468</v>
      </c>
      <c r="N252" s="109" t="n">
        <v>263</v>
      </c>
      <c r="O252" s="107"/>
      <c r="P252" s="107"/>
      <c r="Q252" s="107"/>
      <c r="R252" s="107"/>
      <c r="S252" s="108" t="n">
        <v>1563757</v>
      </c>
      <c r="T252" s="108" t="n">
        <v>1062</v>
      </c>
      <c r="U252" s="108" t="n">
        <v>134518</v>
      </c>
      <c r="V252" s="109" t="n">
        <v>290</v>
      </c>
      <c r="W252" s="108" t="n">
        <v>1916481</v>
      </c>
      <c r="X252" s="108" t="n">
        <v>1019</v>
      </c>
      <c r="Y252" s="108" t="n">
        <v>2718430</v>
      </c>
      <c r="Z252" s="107"/>
      <c r="AA252" s="108" t="n">
        <v>22918647</v>
      </c>
      <c r="AB252" s="111"/>
    </row>
    <row r="253" s="89" customFormat="true" ht="42.75" hidden="false" customHeight="false" outlineLevel="0" collapsed="false">
      <c r="A253" s="105" t="n">
        <v>56</v>
      </c>
      <c r="B253" s="106" t="s">
        <v>230</v>
      </c>
      <c r="C253" s="107"/>
      <c r="D253" s="107"/>
      <c r="E253" s="107"/>
      <c r="F253" s="107"/>
      <c r="G253" s="108" t="n">
        <v>10791783</v>
      </c>
      <c r="H253" s="109" t="n">
        <v>569</v>
      </c>
      <c r="I253" s="107"/>
      <c r="J253" s="107"/>
      <c r="K253" s="107"/>
      <c r="L253" s="107"/>
      <c r="M253" s="108" t="n">
        <v>2234687</v>
      </c>
      <c r="N253" s="109" t="n">
        <v>227</v>
      </c>
      <c r="O253" s="107"/>
      <c r="P253" s="107"/>
      <c r="Q253" s="107"/>
      <c r="R253" s="107"/>
      <c r="S253" s="108" t="n">
        <v>1468586</v>
      </c>
      <c r="T253" s="109" t="n">
        <v>987</v>
      </c>
      <c r="U253" s="108" t="n">
        <v>126592</v>
      </c>
      <c r="V253" s="109" t="n">
        <v>273</v>
      </c>
      <c r="W253" s="108" t="n">
        <v>1351596</v>
      </c>
      <c r="X253" s="109" t="n">
        <v>739</v>
      </c>
      <c r="Y253" s="108" t="n">
        <v>2600112</v>
      </c>
      <c r="Z253" s="107"/>
      <c r="AA253" s="108" t="n">
        <v>18573356</v>
      </c>
      <c r="AB253" s="111"/>
    </row>
    <row r="254" s="89" customFormat="true" ht="42.75" hidden="false" customHeight="false" outlineLevel="0" collapsed="false">
      <c r="A254" s="105" t="n">
        <v>57</v>
      </c>
      <c r="B254" s="106" t="s">
        <v>231</v>
      </c>
      <c r="C254" s="107"/>
      <c r="D254" s="107"/>
      <c r="E254" s="107"/>
      <c r="F254" s="107"/>
      <c r="G254" s="108" t="n">
        <v>4730179</v>
      </c>
      <c r="H254" s="109" t="n">
        <v>248</v>
      </c>
      <c r="I254" s="107"/>
      <c r="J254" s="107"/>
      <c r="K254" s="107"/>
      <c r="L254" s="107"/>
      <c r="M254" s="108" t="n">
        <v>846266</v>
      </c>
      <c r="N254" s="109" t="n">
        <v>86</v>
      </c>
      <c r="O254" s="107"/>
      <c r="P254" s="107"/>
      <c r="Q254" s="107"/>
      <c r="R254" s="107"/>
      <c r="S254" s="108" t="n">
        <v>651268</v>
      </c>
      <c r="T254" s="109" t="n">
        <v>433</v>
      </c>
      <c r="U254" s="108" t="n">
        <v>49653</v>
      </c>
      <c r="V254" s="109" t="n">
        <v>107</v>
      </c>
      <c r="W254" s="108" t="n">
        <v>386291</v>
      </c>
      <c r="X254" s="109" t="n">
        <v>210</v>
      </c>
      <c r="Y254" s="108" t="n">
        <v>1227906</v>
      </c>
      <c r="Z254" s="107"/>
      <c r="AA254" s="108" t="n">
        <v>7891563</v>
      </c>
      <c r="AB254" s="111"/>
    </row>
    <row r="255" s="89" customFormat="true" ht="28.5" hidden="false" customHeight="false" outlineLevel="0" collapsed="false">
      <c r="A255" s="105" t="n">
        <v>58</v>
      </c>
      <c r="B255" s="106" t="s">
        <v>232</v>
      </c>
      <c r="C255" s="107"/>
      <c r="D255" s="107"/>
      <c r="E255" s="107"/>
      <c r="F255" s="107"/>
      <c r="G255" s="108" t="n">
        <v>7368437</v>
      </c>
      <c r="H255" s="109" t="n">
        <v>378</v>
      </c>
      <c r="I255" s="107"/>
      <c r="J255" s="107"/>
      <c r="K255" s="107"/>
      <c r="L255" s="107"/>
      <c r="M255" s="108" t="n">
        <v>1719554</v>
      </c>
      <c r="N255" s="109" t="n">
        <v>174</v>
      </c>
      <c r="O255" s="107"/>
      <c r="P255" s="107"/>
      <c r="Q255" s="107"/>
      <c r="R255" s="107"/>
      <c r="S255" s="108" t="n">
        <v>1005143</v>
      </c>
      <c r="T255" s="109" t="n">
        <v>673</v>
      </c>
      <c r="U255" s="108" t="n">
        <v>73685</v>
      </c>
      <c r="V255" s="109" t="n">
        <v>159</v>
      </c>
      <c r="W255" s="108" t="n">
        <v>1201696</v>
      </c>
      <c r="X255" s="109" t="n">
        <v>683</v>
      </c>
      <c r="Y255" s="108" t="n">
        <v>2107558</v>
      </c>
      <c r="Z255" s="107"/>
      <c r="AA255" s="108" t="n">
        <v>13476073</v>
      </c>
      <c r="AB255" s="111"/>
    </row>
    <row r="256" s="89" customFormat="true" ht="42.75" hidden="false" customHeight="false" outlineLevel="0" collapsed="false">
      <c r="A256" s="105" t="n">
        <v>59</v>
      </c>
      <c r="B256" s="106" t="s">
        <v>233</v>
      </c>
      <c r="C256" s="107"/>
      <c r="D256" s="107"/>
      <c r="E256" s="108" t="n">
        <v>60325</v>
      </c>
      <c r="F256" s="109" t="n">
        <v>1</v>
      </c>
      <c r="G256" s="108" t="n">
        <v>2640846</v>
      </c>
      <c r="H256" s="109" t="n">
        <v>125</v>
      </c>
      <c r="I256" s="107"/>
      <c r="J256" s="107"/>
      <c r="K256" s="107"/>
      <c r="L256" s="107"/>
      <c r="M256" s="108" t="n">
        <v>350154</v>
      </c>
      <c r="N256" s="109" t="n">
        <v>36</v>
      </c>
      <c r="O256" s="107"/>
      <c r="P256" s="107"/>
      <c r="Q256" s="107"/>
      <c r="R256" s="107"/>
      <c r="S256" s="108" t="n">
        <v>325708</v>
      </c>
      <c r="T256" s="109" t="n">
        <v>219</v>
      </c>
      <c r="U256" s="108" t="n">
        <v>27083</v>
      </c>
      <c r="V256" s="109" t="n">
        <v>59</v>
      </c>
      <c r="W256" s="108" t="n">
        <v>288437</v>
      </c>
      <c r="X256" s="109" t="n">
        <v>155</v>
      </c>
      <c r="Y256" s="108" t="n">
        <v>633810</v>
      </c>
      <c r="Z256" s="107"/>
      <c r="AA256" s="108" t="n">
        <v>4326363</v>
      </c>
      <c r="AB256" s="111"/>
    </row>
    <row r="257" s="89" customFormat="true" ht="42.75" hidden="false" customHeight="false" outlineLevel="0" collapsed="false">
      <c r="A257" s="105" t="n">
        <v>60</v>
      </c>
      <c r="B257" s="106" t="s">
        <v>234</v>
      </c>
      <c r="C257" s="107"/>
      <c r="D257" s="107"/>
      <c r="E257" s="107"/>
      <c r="F257" s="107"/>
      <c r="G257" s="108" t="n">
        <v>441564</v>
      </c>
      <c r="H257" s="109" t="n">
        <v>24</v>
      </c>
      <c r="I257" s="107"/>
      <c r="J257" s="107"/>
      <c r="K257" s="107"/>
      <c r="L257" s="107"/>
      <c r="M257" s="108" t="n">
        <v>119943</v>
      </c>
      <c r="N257" s="109" t="n">
        <v>12</v>
      </c>
      <c r="O257" s="107"/>
      <c r="P257" s="107"/>
      <c r="Q257" s="107"/>
      <c r="R257" s="107"/>
      <c r="S257" s="108" t="n">
        <v>60584</v>
      </c>
      <c r="T257" s="109" t="n">
        <v>41</v>
      </c>
      <c r="U257" s="108" t="n">
        <v>9897</v>
      </c>
      <c r="V257" s="109" t="n">
        <v>21</v>
      </c>
      <c r="W257" s="108" t="n">
        <v>68949</v>
      </c>
      <c r="X257" s="109" t="n">
        <v>37</v>
      </c>
      <c r="Y257" s="108" t="n">
        <v>122238</v>
      </c>
      <c r="Z257" s="107"/>
      <c r="AA257" s="108" t="n">
        <v>823175</v>
      </c>
      <c r="AB257" s="111"/>
    </row>
    <row r="258" s="89" customFormat="true" ht="28.5" hidden="false" customHeight="false" outlineLevel="0" collapsed="false">
      <c r="A258" s="105" t="n">
        <v>61</v>
      </c>
      <c r="B258" s="106" t="s">
        <v>235</v>
      </c>
      <c r="C258" s="107"/>
      <c r="D258" s="107"/>
      <c r="E258" s="107"/>
      <c r="F258" s="107"/>
      <c r="G258" s="108" t="n">
        <v>2936408</v>
      </c>
      <c r="H258" s="109" t="n">
        <v>152</v>
      </c>
      <c r="I258" s="107"/>
      <c r="J258" s="107"/>
      <c r="K258" s="107"/>
      <c r="L258" s="107"/>
      <c r="M258" s="108" t="n">
        <v>738118</v>
      </c>
      <c r="N258" s="109" t="n">
        <v>75</v>
      </c>
      <c r="O258" s="107"/>
      <c r="P258" s="107"/>
      <c r="Q258" s="107"/>
      <c r="R258" s="107"/>
      <c r="S258" s="108" t="n">
        <v>494530</v>
      </c>
      <c r="T258" s="109" t="n">
        <v>330</v>
      </c>
      <c r="U258" s="108" t="n">
        <v>40052</v>
      </c>
      <c r="V258" s="109" t="n">
        <v>87</v>
      </c>
      <c r="W258" s="108" t="n">
        <v>424783</v>
      </c>
      <c r="X258" s="109" t="n">
        <v>234</v>
      </c>
      <c r="Y258" s="108" t="n">
        <v>941462</v>
      </c>
      <c r="Z258" s="107"/>
      <c r="AA258" s="108" t="n">
        <v>5575353</v>
      </c>
      <c r="AB258" s="111"/>
    </row>
    <row r="259" s="89" customFormat="true" ht="42.75" hidden="false" customHeight="false" outlineLevel="0" collapsed="false">
      <c r="A259" s="105" t="n">
        <v>62</v>
      </c>
      <c r="B259" s="106" t="s">
        <v>236</v>
      </c>
      <c r="C259" s="107"/>
      <c r="D259" s="107"/>
      <c r="E259" s="108" t="n">
        <v>1291828</v>
      </c>
      <c r="F259" s="109" t="n">
        <v>25</v>
      </c>
      <c r="G259" s="108" t="n">
        <v>5362991</v>
      </c>
      <c r="H259" s="109" t="n">
        <v>242</v>
      </c>
      <c r="I259" s="107"/>
      <c r="J259" s="107"/>
      <c r="K259" s="107"/>
      <c r="L259" s="107"/>
      <c r="M259" s="108" t="n">
        <v>1550165</v>
      </c>
      <c r="N259" s="109" t="n">
        <v>157</v>
      </c>
      <c r="O259" s="107"/>
      <c r="P259" s="107"/>
      <c r="Q259" s="107"/>
      <c r="R259" s="107"/>
      <c r="S259" s="108" t="n">
        <v>712938</v>
      </c>
      <c r="T259" s="109" t="n">
        <v>481</v>
      </c>
      <c r="U259" s="108" t="n">
        <v>64545</v>
      </c>
      <c r="V259" s="109" t="n">
        <v>139</v>
      </c>
      <c r="W259" s="108" t="n">
        <v>701102</v>
      </c>
      <c r="X259" s="109" t="n">
        <v>375</v>
      </c>
      <c r="Y259" s="108" t="n">
        <v>995525</v>
      </c>
      <c r="Z259" s="107"/>
      <c r="AA259" s="108" t="n">
        <v>10679094</v>
      </c>
      <c r="AB259" s="111"/>
    </row>
    <row r="260" s="89" customFormat="true" ht="42.75" hidden="false" customHeight="false" outlineLevel="0" collapsed="false">
      <c r="A260" s="105" t="n">
        <v>63</v>
      </c>
      <c r="B260" s="106" t="s">
        <v>237</v>
      </c>
      <c r="C260" s="107"/>
      <c r="D260" s="107"/>
      <c r="E260" s="108" t="n">
        <v>1547753</v>
      </c>
      <c r="F260" s="109" t="n">
        <v>30</v>
      </c>
      <c r="G260" s="108" t="n">
        <v>3261956</v>
      </c>
      <c r="H260" s="109" t="n">
        <v>146</v>
      </c>
      <c r="I260" s="107"/>
      <c r="J260" s="107"/>
      <c r="K260" s="107"/>
      <c r="L260" s="107"/>
      <c r="M260" s="108" t="n">
        <v>587473</v>
      </c>
      <c r="N260" s="109" t="n">
        <v>60</v>
      </c>
      <c r="O260" s="107"/>
      <c r="P260" s="107"/>
      <c r="Q260" s="107"/>
      <c r="R260" s="107"/>
      <c r="S260" s="108" t="n">
        <v>357837</v>
      </c>
      <c r="T260" s="109" t="n">
        <v>243</v>
      </c>
      <c r="U260" s="108" t="n">
        <v>26633</v>
      </c>
      <c r="V260" s="109" t="n">
        <v>57</v>
      </c>
      <c r="W260" s="108" t="n">
        <v>355187</v>
      </c>
      <c r="X260" s="109" t="n">
        <v>190</v>
      </c>
      <c r="Y260" s="108" t="n">
        <v>646513</v>
      </c>
      <c r="Z260" s="107"/>
      <c r="AA260" s="108" t="n">
        <v>6783352</v>
      </c>
      <c r="AB260" s="111"/>
    </row>
    <row r="261" s="89" customFormat="true" ht="28.5" hidden="false" customHeight="false" outlineLevel="0" collapsed="false">
      <c r="A261" s="105" t="n">
        <v>64</v>
      </c>
      <c r="B261" s="106" t="s">
        <v>238</v>
      </c>
      <c r="C261" s="107"/>
      <c r="D261" s="107"/>
      <c r="E261" s="107"/>
      <c r="F261" s="107"/>
      <c r="G261" s="108" t="n">
        <v>9038142</v>
      </c>
      <c r="H261" s="109" t="n">
        <v>475</v>
      </c>
      <c r="I261" s="107"/>
      <c r="J261" s="107"/>
      <c r="K261" s="107"/>
      <c r="L261" s="107"/>
      <c r="M261" s="108" t="n">
        <v>1991450</v>
      </c>
      <c r="N261" s="109" t="n">
        <v>202</v>
      </c>
      <c r="O261" s="107"/>
      <c r="P261" s="107"/>
      <c r="Q261" s="107"/>
      <c r="R261" s="107"/>
      <c r="S261" s="108" t="n">
        <v>1221351</v>
      </c>
      <c r="T261" s="109" t="n">
        <v>824</v>
      </c>
      <c r="U261" s="108" t="n">
        <v>102438</v>
      </c>
      <c r="V261" s="109" t="n">
        <v>221</v>
      </c>
      <c r="W261" s="108" t="n">
        <v>1114852</v>
      </c>
      <c r="X261" s="109" t="n">
        <v>628</v>
      </c>
      <c r="Y261" s="108" t="n">
        <v>2180458</v>
      </c>
      <c r="Z261" s="107"/>
      <c r="AA261" s="108" t="n">
        <v>15648691</v>
      </c>
      <c r="AB261" s="111"/>
    </row>
    <row r="262" s="89" customFormat="true" ht="28.5" hidden="false" customHeight="false" outlineLevel="0" collapsed="false">
      <c r="A262" s="105" t="n">
        <v>65</v>
      </c>
      <c r="B262" s="106" t="s">
        <v>239</v>
      </c>
      <c r="C262" s="107"/>
      <c r="D262" s="107"/>
      <c r="E262" s="107"/>
      <c r="F262" s="107"/>
      <c r="G262" s="108" t="n">
        <v>291214</v>
      </c>
      <c r="H262" s="109" t="n">
        <v>15</v>
      </c>
      <c r="I262" s="107"/>
      <c r="J262" s="107"/>
      <c r="K262" s="107"/>
      <c r="L262" s="107"/>
      <c r="M262" s="108" t="n">
        <v>8878</v>
      </c>
      <c r="N262" s="109" t="n">
        <v>1</v>
      </c>
      <c r="O262" s="107"/>
      <c r="P262" s="107"/>
      <c r="Q262" s="107"/>
      <c r="R262" s="107"/>
      <c r="S262" s="108" t="n">
        <v>20274</v>
      </c>
      <c r="T262" s="109" t="n">
        <v>14</v>
      </c>
      <c r="U262" s="107"/>
      <c r="V262" s="107"/>
      <c r="W262" s="108" t="n">
        <v>34715</v>
      </c>
      <c r="X262" s="109" t="n">
        <v>19</v>
      </c>
      <c r="Y262" s="108" t="n">
        <v>69731</v>
      </c>
      <c r="Z262" s="107"/>
      <c r="AA262" s="108" t="n">
        <v>424812</v>
      </c>
      <c r="AB262" s="111"/>
    </row>
    <row r="263" s="89" customFormat="true" ht="42.75" hidden="false" customHeight="false" outlineLevel="0" collapsed="false">
      <c r="A263" s="105" t="n">
        <v>66</v>
      </c>
      <c r="B263" s="106" t="s">
        <v>240</v>
      </c>
      <c r="C263" s="107"/>
      <c r="D263" s="107"/>
      <c r="E263" s="107"/>
      <c r="F263" s="107"/>
      <c r="G263" s="108" t="n">
        <v>6085064</v>
      </c>
      <c r="H263" s="109" t="n">
        <v>320</v>
      </c>
      <c r="I263" s="107"/>
      <c r="J263" s="107"/>
      <c r="K263" s="107"/>
      <c r="L263" s="107"/>
      <c r="M263" s="108" t="n">
        <v>1304632</v>
      </c>
      <c r="N263" s="109" t="n">
        <v>132</v>
      </c>
      <c r="O263" s="107"/>
      <c r="P263" s="107"/>
      <c r="Q263" s="107"/>
      <c r="R263" s="107"/>
      <c r="S263" s="108" t="n">
        <v>736082</v>
      </c>
      <c r="T263" s="109" t="n">
        <v>501</v>
      </c>
      <c r="U263" s="108" t="n">
        <v>63910</v>
      </c>
      <c r="V263" s="109" t="n">
        <v>138</v>
      </c>
      <c r="W263" s="108" t="n">
        <v>642359</v>
      </c>
      <c r="X263" s="109" t="n">
        <v>367</v>
      </c>
      <c r="Y263" s="108" t="n">
        <v>1563135</v>
      </c>
      <c r="Z263" s="107"/>
      <c r="AA263" s="108" t="n">
        <v>10395182</v>
      </c>
      <c r="AB263" s="111"/>
    </row>
    <row r="264" s="89" customFormat="true" ht="42.75" hidden="false" customHeight="false" outlineLevel="0" collapsed="false">
      <c r="A264" s="105" t="n">
        <v>67</v>
      </c>
      <c r="B264" s="106" t="s">
        <v>241</v>
      </c>
      <c r="C264" s="107"/>
      <c r="D264" s="107"/>
      <c r="E264" s="108" t="n">
        <v>1717052</v>
      </c>
      <c r="F264" s="109" t="n">
        <v>33</v>
      </c>
      <c r="G264" s="108" t="n">
        <v>6603713</v>
      </c>
      <c r="H264" s="109" t="n">
        <v>317</v>
      </c>
      <c r="I264" s="107"/>
      <c r="J264" s="107"/>
      <c r="K264" s="107"/>
      <c r="L264" s="107"/>
      <c r="M264" s="108" t="n">
        <v>887642</v>
      </c>
      <c r="N264" s="109" t="n">
        <v>90</v>
      </c>
      <c r="O264" s="107"/>
      <c r="P264" s="107"/>
      <c r="Q264" s="107"/>
      <c r="R264" s="107"/>
      <c r="S264" s="108" t="n">
        <v>660049</v>
      </c>
      <c r="T264" s="109" t="n">
        <v>437</v>
      </c>
      <c r="U264" s="108" t="n">
        <v>51524</v>
      </c>
      <c r="V264" s="109" t="n">
        <v>111</v>
      </c>
      <c r="W264" s="108" t="n">
        <v>651551</v>
      </c>
      <c r="X264" s="109" t="n">
        <v>354</v>
      </c>
      <c r="Y264" s="108" t="n">
        <v>1192577</v>
      </c>
      <c r="Z264" s="107"/>
      <c r="AA264" s="108" t="n">
        <v>11764108</v>
      </c>
      <c r="AB264" s="111"/>
    </row>
    <row r="265" s="89" customFormat="true" ht="28.5" hidden="false" customHeight="false" outlineLevel="0" collapsed="false">
      <c r="A265" s="105" t="n">
        <v>68</v>
      </c>
      <c r="B265" s="106" t="s">
        <v>242</v>
      </c>
      <c r="C265" s="107"/>
      <c r="D265" s="107"/>
      <c r="E265" s="108" t="n">
        <v>541232</v>
      </c>
      <c r="F265" s="109" t="n">
        <v>11</v>
      </c>
      <c r="G265" s="108" t="n">
        <v>3390946</v>
      </c>
      <c r="H265" s="109" t="n">
        <v>154</v>
      </c>
      <c r="I265" s="107"/>
      <c r="J265" s="107"/>
      <c r="K265" s="107"/>
      <c r="L265" s="107"/>
      <c r="M265" s="108" t="n">
        <v>665010</v>
      </c>
      <c r="N265" s="109" t="n">
        <v>68</v>
      </c>
      <c r="O265" s="107"/>
      <c r="P265" s="107"/>
      <c r="Q265" s="107"/>
      <c r="R265" s="107"/>
      <c r="S265" s="108" t="n">
        <v>327029</v>
      </c>
      <c r="T265" s="109" t="n">
        <v>224</v>
      </c>
      <c r="U265" s="108" t="n">
        <v>30925</v>
      </c>
      <c r="V265" s="109" t="n">
        <v>67</v>
      </c>
      <c r="W265" s="108" t="n">
        <v>538097</v>
      </c>
      <c r="X265" s="109" t="n">
        <v>291</v>
      </c>
      <c r="Y265" s="108" t="n">
        <v>613499</v>
      </c>
      <c r="Z265" s="107"/>
      <c r="AA265" s="108" t="n">
        <v>6106738</v>
      </c>
      <c r="AB265" s="111"/>
    </row>
    <row r="266" s="89" customFormat="true" ht="57" hidden="false" customHeight="false" outlineLevel="0" collapsed="false">
      <c r="A266" s="105" t="n">
        <v>69</v>
      </c>
      <c r="B266" s="106" t="s">
        <v>243</v>
      </c>
      <c r="C266" s="107"/>
      <c r="D266" s="107"/>
      <c r="E266" s="107"/>
      <c r="F266" s="107"/>
      <c r="G266" s="107"/>
      <c r="H266" s="107"/>
      <c r="I266" s="107"/>
      <c r="J266" s="107"/>
      <c r="K266" s="107"/>
      <c r="L266" s="107"/>
      <c r="M266" s="108" t="n">
        <v>222075</v>
      </c>
      <c r="N266" s="109" t="n">
        <v>23</v>
      </c>
      <c r="O266" s="107"/>
      <c r="P266" s="107"/>
      <c r="Q266" s="107"/>
      <c r="R266" s="107"/>
      <c r="S266" s="108" t="n">
        <v>105087</v>
      </c>
      <c r="T266" s="109" t="n">
        <v>104</v>
      </c>
      <c r="U266" s="107"/>
      <c r="V266" s="107"/>
      <c r="W266" s="108" t="n">
        <v>28486</v>
      </c>
      <c r="X266" s="109" t="n">
        <v>10</v>
      </c>
      <c r="Y266" s="107"/>
      <c r="Z266" s="107"/>
      <c r="AA266" s="108" t="n">
        <v>355648</v>
      </c>
      <c r="AB266" s="111"/>
    </row>
    <row r="267" s="89" customFormat="true" ht="57" hidden="false" customHeight="false" outlineLevel="0" collapsed="false">
      <c r="A267" s="105" t="n">
        <v>70</v>
      </c>
      <c r="B267" s="106" t="s">
        <v>244</v>
      </c>
      <c r="C267" s="107"/>
      <c r="D267" s="107"/>
      <c r="E267" s="108" t="n">
        <v>542056</v>
      </c>
      <c r="F267" s="109" t="n">
        <v>11</v>
      </c>
      <c r="G267" s="108" t="n">
        <v>3962075</v>
      </c>
      <c r="H267" s="109" t="n">
        <v>174</v>
      </c>
      <c r="I267" s="107"/>
      <c r="J267" s="107"/>
      <c r="K267" s="107"/>
      <c r="L267" s="107"/>
      <c r="M267" s="108" t="n">
        <v>901717</v>
      </c>
      <c r="N267" s="109" t="n">
        <v>92</v>
      </c>
      <c r="O267" s="107"/>
      <c r="P267" s="107"/>
      <c r="Q267" s="107"/>
      <c r="R267" s="107"/>
      <c r="S267" s="108" t="n">
        <v>653389</v>
      </c>
      <c r="T267" s="109" t="n">
        <v>452</v>
      </c>
      <c r="U267" s="108" t="n">
        <v>51668</v>
      </c>
      <c r="V267" s="109" t="n">
        <v>112</v>
      </c>
      <c r="W267" s="108" t="n">
        <v>56814</v>
      </c>
      <c r="X267" s="109" t="n">
        <v>21</v>
      </c>
      <c r="Y267" s="107"/>
      <c r="Z267" s="107"/>
      <c r="AA267" s="108" t="n">
        <v>6167719</v>
      </c>
      <c r="AB267" s="111"/>
    </row>
    <row r="268" s="89" customFormat="true" ht="57" hidden="false" customHeight="false" outlineLevel="0" collapsed="false">
      <c r="A268" s="105" t="n">
        <v>71</v>
      </c>
      <c r="B268" s="106" t="s">
        <v>245</v>
      </c>
      <c r="C268" s="107"/>
      <c r="D268" s="107"/>
      <c r="E268" s="107"/>
      <c r="F268" s="107"/>
      <c r="G268" s="108" t="n">
        <v>1941650</v>
      </c>
      <c r="H268" s="109" t="n">
        <v>87</v>
      </c>
      <c r="I268" s="107"/>
      <c r="J268" s="107"/>
      <c r="K268" s="107"/>
      <c r="L268" s="107"/>
      <c r="M268" s="108" t="n">
        <v>1095910</v>
      </c>
      <c r="N268" s="109" t="n">
        <v>111</v>
      </c>
      <c r="O268" s="107"/>
      <c r="P268" s="107"/>
      <c r="Q268" s="107"/>
      <c r="R268" s="107"/>
      <c r="S268" s="108" t="n">
        <v>653975</v>
      </c>
      <c r="T268" s="109" t="n">
        <v>438</v>
      </c>
      <c r="U268" s="108" t="n">
        <v>34814</v>
      </c>
      <c r="V268" s="109" t="n">
        <v>75</v>
      </c>
      <c r="W268" s="107"/>
      <c r="X268" s="107"/>
      <c r="Y268" s="107"/>
      <c r="Z268" s="107"/>
      <c r="AA268" s="108" t="n">
        <v>3726349</v>
      </c>
      <c r="AB268" s="111"/>
    </row>
    <row r="269" s="89" customFormat="true" ht="57" hidden="false" customHeight="false" outlineLevel="0" collapsed="false">
      <c r="A269" s="105" t="n">
        <v>72</v>
      </c>
      <c r="B269" s="106" t="s">
        <v>246</v>
      </c>
      <c r="C269" s="107"/>
      <c r="D269" s="107"/>
      <c r="E269" s="107"/>
      <c r="F269" s="107"/>
      <c r="G269" s="107"/>
      <c r="H269" s="107"/>
      <c r="I269" s="107"/>
      <c r="J269" s="107"/>
      <c r="K269" s="107"/>
      <c r="L269" s="107"/>
      <c r="M269" s="108" t="n">
        <v>12778</v>
      </c>
      <c r="N269" s="109" t="n">
        <v>1</v>
      </c>
      <c r="O269" s="107"/>
      <c r="P269" s="107"/>
      <c r="Q269" s="107"/>
      <c r="R269" s="107"/>
      <c r="S269" s="108" t="n">
        <v>40475</v>
      </c>
      <c r="T269" s="109" t="n">
        <v>27</v>
      </c>
      <c r="U269" s="108" t="n">
        <v>17863</v>
      </c>
      <c r="V269" s="109" t="n">
        <v>38</v>
      </c>
      <c r="W269" s="107"/>
      <c r="X269" s="107"/>
      <c r="Y269" s="107"/>
      <c r="Z269" s="107"/>
      <c r="AA269" s="108" t="n">
        <v>71116</v>
      </c>
      <c r="AB269" s="111"/>
    </row>
    <row r="270" s="89" customFormat="true" ht="57" hidden="false" customHeight="false" outlineLevel="0" collapsed="false">
      <c r="A270" s="105" t="n">
        <v>73</v>
      </c>
      <c r="B270" s="106" t="s">
        <v>247</v>
      </c>
      <c r="C270" s="107"/>
      <c r="D270" s="107"/>
      <c r="E270" s="107"/>
      <c r="F270" s="107"/>
      <c r="G270" s="107"/>
      <c r="H270" s="107"/>
      <c r="I270" s="107"/>
      <c r="J270" s="107"/>
      <c r="K270" s="107"/>
      <c r="L270" s="107"/>
      <c r="M270" s="108" t="n">
        <v>128474</v>
      </c>
      <c r="N270" s="109" t="n">
        <v>13</v>
      </c>
      <c r="O270" s="107"/>
      <c r="P270" s="107"/>
      <c r="Q270" s="107"/>
      <c r="R270" s="107"/>
      <c r="S270" s="108" t="n">
        <v>130141</v>
      </c>
      <c r="T270" s="109" t="n">
        <v>88</v>
      </c>
      <c r="U270" s="108" t="n">
        <v>12230</v>
      </c>
      <c r="V270" s="109" t="n">
        <v>26</v>
      </c>
      <c r="W270" s="107"/>
      <c r="X270" s="107"/>
      <c r="Y270" s="107"/>
      <c r="Z270" s="107"/>
      <c r="AA270" s="108" t="n">
        <v>270845</v>
      </c>
      <c r="AB270" s="111"/>
    </row>
    <row r="271" s="89" customFormat="true" ht="28.5" hidden="false" customHeight="false" outlineLevel="0" collapsed="false">
      <c r="A271" s="105" t="n">
        <v>74</v>
      </c>
      <c r="B271" s="106" t="s">
        <v>248</v>
      </c>
      <c r="C271" s="108" t="n">
        <v>188301</v>
      </c>
      <c r="D271" s="109" t="n">
        <v>7</v>
      </c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8" t="n">
        <v>188301</v>
      </c>
      <c r="AB271" s="111"/>
    </row>
    <row r="272" s="89" customFormat="true" ht="28.5" hidden="false" customHeight="false" outlineLevel="0" collapsed="false">
      <c r="A272" s="105" t="n">
        <v>75</v>
      </c>
      <c r="B272" s="106" t="s">
        <v>250</v>
      </c>
      <c r="C272" s="108" t="n">
        <v>168219</v>
      </c>
      <c r="D272" s="109" t="n">
        <v>6</v>
      </c>
      <c r="E272" s="107"/>
      <c r="F272" s="107"/>
      <c r="G272" s="107"/>
      <c r="H272" s="107"/>
      <c r="I272" s="108" t="n">
        <v>85074</v>
      </c>
      <c r="J272" s="109" t="n">
        <v>5</v>
      </c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8" t="n">
        <v>253293</v>
      </c>
      <c r="AB272" s="111"/>
    </row>
    <row r="273" s="89" customFormat="true" ht="42.75" hidden="false" customHeight="false" outlineLevel="0" collapsed="false">
      <c r="A273" s="105" t="n">
        <v>76</v>
      </c>
      <c r="B273" s="106" t="s">
        <v>251</v>
      </c>
      <c r="C273" s="107"/>
      <c r="D273" s="107"/>
      <c r="E273" s="107"/>
      <c r="F273" s="107"/>
      <c r="G273" s="108" t="n">
        <v>51912</v>
      </c>
      <c r="H273" s="109" t="n">
        <v>3</v>
      </c>
      <c r="I273" s="107"/>
      <c r="J273" s="107"/>
      <c r="K273" s="107"/>
      <c r="L273" s="107"/>
      <c r="M273" s="108" t="n">
        <v>68813</v>
      </c>
      <c r="N273" s="109" t="n">
        <v>7</v>
      </c>
      <c r="O273" s="107"/>
      <c r="P273" s="107"/>
      <c r="Q273" s="107"/>
      <c r="R273" s="107"/>
      <c r="S273" s="108" t="n">
        <v>2172</v>
      </c>
      <c r="T273" s="109" t="n">
        <v>1</v>
      </c>
      <c r="U273" s="107"/>
      <c r="V273" s="107"/>
      <c r="W273" s="108" t="n">
        <v>2156</v>
      </c>
      <c r="X273" s="109" t="n">
        <v>1</v>
      </c>
      <c r="Y273" s="107"/>
      <c r="Z273" s="107"/>
      <c r="AA273" s="108" t="n">
        <v>125053</v>
      </c>
      <c r="AB273" s="111"/>
    </row>
    <row r="274" s="89" customFormat="true" ht="42.75" hidden="false" customHeight="false" outlineLevel="0" collapsed="false">
      <c r="A274" s="105" t="n">
        <v>77</v>
      </c>
      <c r="B274" s="106" t="s">
        <v>252</v>
      </c>
      <c r="C274" s="107"/>
      <c r="D274" s="107"/>
      <c r="E274" s="107"/>
      <c r="F274" s="107"/>
      <c r="G274" s="108" t="n">
        <v>70620</v>
      </c>
      <c r="H274" s="109" t="n">
        <v>8</v>
      </c>
      <c r="I274" s="107"/>
      <c r="J274" s="107"/>
      <c r="K274" s="107"/>
      <c r="L274" s="107"/>
      <c r="M274" s="108" t="n">
        <v>223350</v>
      </c>
      <c r="N274" s="109" t="n">
        <v>23</v>
      </c>
      <c r="O274" s="107"/>
      <c r="P274" s="107"/>
      <c r="Q274" s="107"/>
      <c r="R274" s="107"/>
      <c r="S274" s="108" t="n">
        <v>114839</v>
      </c>
      <c r="T274" s="109" t="n">
        <v>87</v>
      </c>
      <c r="U274" s="108" t="n">
        <v>3368</v>
      </c>
      <c r="V274" s="109" t="n">
        <v>7</v>
      </c>
      <c r="W274" s="107"/>
      <c r="X274" s="107"/>
      <c r="Y274" s="107"/>
      <c r="Z274" s="107"/>
      <c r="AA274" s="108" t="n">
        <v>412177</v>
      </c>
      <c r="AB274" s="111"/>
    </row>
    <row r="275" s="89" customFormat="true" ht="57" hidden="false" customHeight="false" outlineLevel="0" collapsed="false">
      <c r="A275" s="105" t="n">
        <v>78</v>
      </c>
      <c r="B275" s="106" t="s">
        <v>253</v>
      </c>
      <c r="C275" s="107"/>
      <c r="D275" s="107"/>
      <c r="E275" s="107"/>
      <c r="F275" s="107"/>
      <c r="G275" s="108" t="n">
        <v>78568</v>
      </c>
      <c r="H275" s="109" t="n">
        <v>4</v>
      </c>
      <c r="I275" s="107"/>
      <c r="J275" s="107"/>
      <c r="K275" s="107"/>
      <c r="L275" s="107"/>
      <c r="M275" s="108" t="n">
        <v>121193</v>
      </c>
      <c r="N275" s="109" t="n">
        <v>12</v>
      </c>
      <c r="O275" s="107"/>
      <c r="P275" s="107"/>
      <c r="Q275" s="107"/>
      <c r="R275" s="107"/>
      <c r="S275" s="108" t="n">
        <v>62861</v>
      </c>
      <c r="T275" s="109" t="n">
        <v>40</v>
      </c>
      <c r="U275" s="108" t="n">
        <v>4994</v>
      </c>
      <c r="V275" s="109" t="n">
        <v>11</v>
      </c>
      <c r="W275" s="108" t="n">
        <v>12610</v>
      </c>
      <c r="X275" s="109" t="n">
        <v>8</v>
      </c>
      <c r="Y275" s="107"/>
      <c r="Z275" s="107"/>
      <c r="AA275" s="108" t="n">
        <v>280226</v>
      </c>
      <c r="AB275" s="111"/>
    </row>
    <row r="276" s="89" customFormat="true" ht="28.5" hidden="false" customHeight="false" outlineLevel="0" collapsed="false">
      <c r="A276" s="105" t="n">
        <v>79</v>
      </c>
      <c r="B276" s="106" t="s">
        <v>254</v>
      </c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8" t="n">
        <v>289704</v>
      </c>
      <c r="N276" s="109" t="n">
        <v>30</v>
      </c>
      <c r="O276" s="107"/>
      <c r="P276" s="107"/>
      <c r="Q276" s="107"/>
      <c r="R276" s="107"/>
      <c r="S276" s="108" t="n">
        <v>163176</v>
      </c>
      <c r="T276" s="109" t="n">
        <v>108</v>
      </c>
      <c r="U276" s="108" t="n">
        <v>10223</v>
      </c>
      <c r="V276" s="109" t="n">
        <v>22</v>
      </c>
      <c r="W276" s="107"/>
      <c r="X276" s="107"/>
      <c r="Y276" s="107"/>
      <c r="Z276" s="107"/>
      <c r="AA276" s="108" t="n">
        <v>463103</v>
      </c>
      <c r="AB276" s="111"/>
    </row>
    <row r="277" s="89" customFormat="true" ht="28.5" hidden="false" customHeight="false" outlineLevel="0" collapsed="false">
      <c r="A277" s="105" t="n">
        <v>80</v>
      </c>
      <c r="B277" s="106" t="s">
        <v>255</v>
      </c>
      <c r="C277" s="107"/>
      <c r="D277" s="107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8" t="n">
        <v>4291515</v>
      </c>
      <c r="P277" s="109" t="n">
        <v>23</v>
      </c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8" t="n">
        <v>4291515</v>
      </c>
      <c r="AB277" s="111"/>
    </row>
    <row r="278" s="89" customFormat="true" ht="28.5" hidden="false" customHeight="false" outlineLevel="0" collapsed="false">
      <c r="A278" s="105" t="n">
        <v>81</v>
      </c>
      <c r="B278" s="106" t="s">
        <v>256</v>
      </c>
      <c r="C278" s="107"/>
      <c r="D278" s="107"/>
      <c r="E278" s="107"/>
      <c r="F278" s="107"/>
      <c r="G278" s="107"/>
      <c r="H278" s="107"/>
      <c r="I278" s="107"/>
      <c r="J278" s="107"/>
      <c r="K278" s="108" t="n">
        <v>15206541</v>
      </c>
      <c r="L278" s="109" t="n">
        <v>202</v>
      </c>
      <c r="M278" s="107"/>
      <c r="N278" s="107"/>
      <c r="O278" s="108" t="n">
        <v>3112109</v>
      </c>
      <c r="P278" s="109" t="n">
        <v>52</v>
      </c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8" t="n">
        <v>18318650</v>
      </c>
      <c r="AB278" s="111"/>
    </row>
    <row r="279" s="89" customFormat="true" ht="14.25" hidden="false" customHeight="false" outlineLevel="0" collapsed="false">
      <c r="A279" s="105" t="n">
        <v>82</v>
      </c>
      <c r="B279" s="106" t="s">
        <v>257</v>
      </c>
      <c r="C279" s="108" t="n">
        <v>592564</v>
      </c>
      <c r="D279" s="109" t="n">
        <v>21</v>
      </c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8" t="n">
        <v>592564</v>
      </c>
      <c r="AB279" s="111"/>
    </row>
    <row r="280" s="89" customFormat="true" ht="42.75" hidden="false" customHeight="false" outlineLevel="0" collapsed="false">
      <c r="A280" s="105" t="n">
        <v>83</v>
      </c>
      <c r="B280" s="106" t="s">
        <v>258</v>
      </c>
      <c r="C280" s="108"/>
      <c r="D280" s="109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8" t="n">
        <v>10407041</v>
      </c>
      <c r="Z280" s="107"/>
      <c r="AA280" s="108" t="n">
        <v>10407041</v>
      </c>
      <c r="AB280" s="111"/>
    </row>
    <row r="281" s="89" customFormat="true" ht="42.75" hidden="false" customHeight="false" outlineLevel="0" collapsed="false">
      <c r="A281" s="105" t="n">
        <v>84</v>
      </c>
      <c r="B281" s="106" t="s">
        <v>259</v>
      </c>
      <c r="C281" s="108"/>
      <c r="D281" s="109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8" t="n">
        <v>7230089</v>
      </c>
      <c r="Z281" s="107"/>
      <c r="AA281" s="108" t="n">
        <v>7230089</v>
      </c>
      <c r="AB281" s="111"/>
    </row>
    <row r="282" s="89" customFormat="true" ht="42.75" hidden="false" customHeight="false" outlineLevel="0" collapsed="false">
      <c r="A282" s="105" t="n">
        <v>85</v>
      </c>
      <c r="B282" s="106" t="s">
        <v>260</v>
      </c>
      <c r="C282" s="108"/>
      <c r="D282" s="109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8" t="n">
        <v>3277532</v>
      </c>
      <c r="Z282" s="107"/>
      <c r="AA282" s="108" t="n">
        <v>3277532</v>
      </c>
      <c r="AB282" s="111"/>
    </row>
    <row r="283" s="89" customFormat="true" ht="14.25" hidden="false" customHeight="true" outlineLevel="0" collapsed="false">
      <c r="A283" s="102" t="s">
        <v>261</v>
      </c>
      <c r="B283" s="102"/>
      <c r="C283" s="108" t="n">
        <v>8831026</v>
      </c>
      <c r="D283" s="109" t="n">
        <v>274</v>
      </c>
      <c r="E283" s="108" t="n">
        <v>154700452</v>
      </c>
      <c r="F283" s="108" t="n">
        <v>5284</v>
      </c>
      <c r="G283" s="108" t="n">
        <v>281088348</v>
      </c>
      <c r="H283" s="108" t="n">
        <v>13187</v>
      </c>
      <c r="I283" s="108" t="n">
        <v>787686</v>
      </c>
      <c r="J283" s="109" t="n">
        <v>49</v>
      </c>
      <c r="K283" s="108" t="n">
        <v>29140513</v>
      </c>
      <c r="L283" s="109" t="n">
        <v>569</v>
      </c>
      <c r="M283" s="108" t="n">
        <v>55389440</v>
      </c>
      <c r="N283" s="108" t="n">
        <v>5626</v>
      </c>
      <c r="O283" s="108" t="n">
        <v>15938433</v>
      </c>
      <c r="P283" s="108" t="n">
        <v>10170</v>
      </c>
      <c r="Q283" s="108" t="n">
        <v>1204326</v>
      </c>
      <c r="R283" s="108" t="n">
        <v>2272</v>
      </c>
      <c r="S283" s="108" t="n">
        <v>34614449</v>
      </c>
      <c r="T283" s="108" t="n">
        <v>23484</v>
      </c>
      <c r="U283" s="108" t="n">
        <v>2837458</v>
      </c>
      <c r="V283" s="108" t="n">
        <v>6131</v>
      </c>
      <c r="W283" s="108" t="n">
        <v>31348040</v>
      </c>
      <c r="X283" s="108" t="n">
        <v>16905</v>
      </c>
      <c r="Y283" s="108" t="n">
        <f aca="false">SUM(Y198:Y282)</f>
        <v>63607236</v>
      </c>
      <c r="Z283" s="107"/>
      <c r="AA283" s="108" t="n">
        <f aca="false">SUM(AA198:AA282)</f>
        <v>679487407</v>
      </c>
      <c r="AB283" s="111"/>
    </row>
    <row r="284" customFormat="false" ht="76.5" hidden="false" customHeight="true" outlineLevel="0" collapsed="false">
      <c r="Y284" s="110" t="s">
        <v>158</v>
      </c>
      <c r="Z284" s="110"/>
      <c r="AA284" s="110"/>
      <c r="AB284" s="111"/>
    </row>
    <row r="285" customFormat="false" ht="15" hidden="false" customHeight="true" outlineLevel="0" collapsed="false">
      <c r="A285" s="93" t="s">
        <v>159</v>
      </c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111"/>
    </row>
    <row r="286" customFormat="false" ht="15" hidden="false" customHeight="true" outlineLevel="0" collapsed="false">
      <c r="A286" s="94" t="s">
        <v>154</v>
      </c>
      <c r="B286" s="94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AB286" s="111"/>
    </row>
    <row r="287" customFormat="false" ht="14.25" hidden="false" customHeight="true" outlineLevel="0" collapsed="false">
      <c r="A287" s="95" t="s">
        <v>117</v>
      </c>
      <c r="B287" s="95"/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AB287" s="111"/>
    </row>
    <row r="288" customFormat="false" ht="14.25" hidden="false" customHeight="true" outlineLevel="0" collapsed="false">
      <c r="A288" s="96" t="s">
        <v>88</v>
      </c>
      <c r="B288" s="96"/>
      <c r="C288" s="97" t="s">
        <v>160</v>
      </c>
      <c r="D288" s="97"/>
      <c r="E288" s="97"/>
      <c r="F288" s="97"/>
      <c r="G288" s="97"/>
      <c r="H288" s="97"/>
      <c r="I288" s="98" t="s">
        <v>161</v>
      </c>
      <c r="J288" s="98"/>
      <c r="K288" s="98"/>
      <c r="L288" s="98"/>
      <c r="M288" s="98"/>
      <c r="N288" s="98"/>
      <c r="O288" s="96" t="s">
        <v>162</v>
      </c>
      <c r="P288" s="96"/>
      <c r="Q288" s="96"/>
      <c r="R288" s="96"/>
      <c r="S288" s="96"/>
      <c r="T288" s="96"/>
      <c r="U288" s="96"/>
      <c r="V288" s="96"/>
      <c r="W288" s="96"/>
      <c r="X288" s="96"/>
      <c r="Y288" s="99" t="s">
        <v>163</v>
      </c>
      <c r="Z288" s="99"/>
      <c r="AA288" s="96" t="s">
        <v>164</v>
      </c>
      <c r="AB288" s="111"/>
    </row>
    <row r="289" customFormat="false" ht="86.25" hidden="false" customHeight="true" outlineLevel="0" collapsed="false">
      <c r="A289" s="96"/>
      <c r="B289" s="96"/>
      <c r="C289" s="97"/>
      <c r="D289" s="97"/>
      <c r="E289" s="97"/>
      <c r="F289" s="97"/>
      <c r="G289" s="97"/>
      <c r="H289" s="97"/>
      <c r="I289" s="98"/>
      <c r="J289" s="98"/>
      <c r="K289" s="98"/>
      <c r="L289" s="98"/>
      <c r="M289" s="98"/>
      <c r="N289" s="98"/>
      <c r="O289" s="96" t="s">
        <v>165</v>
      </c>
      <c r="P289" s="96"/>
      <c r="Q289" s="100" t="s">
        <v>166</v>
      </c>
      <c r="R289" s="100"/>
      <c r="S289" s="100" t="s">
        <v>167</v>
      </c>
      <c r="T289" s="100"/>
      <c r="U289" s="100" t="s">
        <v>168</v>
      </c>
      <c r="V289" s="100"/>
      <c r="W289" s="101" t="s">
        <v>169</v>
      </c>
      <c r="X289" s="101"/>
      <c r="Y289" s="99"/>
      <c r="Z289" s="99"/>
      <c r="AA289" s="96"/>
      <c r="AB289" s="111"/>
    </row>
    <row r="290" customFormat="false" ht="14.25" hidden="false" customHeight="true" outlineLevel="0" collapsed="false">
      <c r="A290" s="96"/>
      <c r="B290" s="96"/>
      <c r="C290" s="96" t="s">
        <v>170</v>
      </c>
      <c r="D290" s="96"/>
      <c r="E290" s="102" t="s">
        <v>171</v>
      </c>
      <c r="F290" s="102"/>
      <c r="G290" s="102" t="s">
        <v>172</v>
      </c>
      <c r="H290" s="102"/>
      <c r="I290" s="96" t="s">
        <v>173</v>
      </c>
      <c r="J290" s="96"/>
      <c r="K290" s="102" t="s">
        <v>171</v>
      </c>
      <c r="L290" s="102"/>
      <c r="M290" s="102" t="s">
        <v>172</v>
      </c>
      <c r="N290" s="102"/>
      <c r="O290" s="102" t="s">
        <v>171</v>
      </c>
      <c r="P290" s="102"/>
      <c r="Q290" s="102" t="s">
        <v>171</v>
      </c>
      <c r="R290" s="102"/>
      <c r="S290" s="102" t="s">
        <v>172</v>
      </c>
      <c r="T290" s="102"/>
      <c r="U290" s="102" t="s">
        <v>172</v>
      </c>
      <c r="V290" s="102"/>
      <c r="W290" s="102" t="s">
        <v>172</v>
      </c>
      <c r="X290" s="102"/>
      <c r="Y290" s="99"/>
      <c r="Z290" s="99"/>
      <c r="AA290" s="96"/>
      <c r="AB290" s="111"/>
    </row>
    <row r="291" customFormat="false" ht="14.25" hidden="false" customHeight="false" outlineLevel="0" collapsed="false">
      <c r="A291" s="96"/>
      <c r="B291" s="96"/>
      <c r="C291" s="103" t="s">
        <v>174</v>
      </c>
      <c r="D291" s="104" t="s">
        <v>112</v>
      </c>
      <c r="E291" s="103" t="s">
        <v>174</v>
      </c>
      <c r="F291" s="104" t="s">
        <v>112</v>
      </c>
      <c r="G291" s="103" t="s">
        <v>174</v>
      </c>
      <c r="H291" s="104" t="s">
        <v>112</v>
      </c>
      <c r="I291" s="103" t="s">
        <v>174</v>
      </c>
      <c r="J291" s="104" t="s">
        <v>112</v>
      </c>
      <c r="K291" s="103" t="s">
        <v>174</v>
      </c>
      <c r="L291" s="104" t="s">
        <v>112</v>
      </c>
      <c r="M291" s="103" t="s">
        <v>174</v>
      </c>
      <c r="N291" s="104" t="s">
        <v>112</v>
      </c>
      <c r="O291" s="103" t="s">
        <v>174</v>
      </c>
      <c r="P291" s="104" t="s">
        <v>112</v>
      </c>
      <c r="Q291" s="103" t="s">
        <v>174</v>
      </c>
      <c r="R291" s="104" t="s">
        <v>112</v>
      </c>
      <c r="S291" s="103" t="s">
        <v>174</v>
      </c>
      <c r="T291" s="104" t="s">
        <v>112</v>
      </c>
      <c r="U291" s="103" t="s">
        <v>174</v>
      </c>
      <c r="V291" s="104" t="s">
        <v>112</v>
      </c>
      <c r="W291" s="96" t="s">
        <v>174</v>
      </c>
      <c r="X291" s="102" t="s">
        <v>112</v>
      </c>
      <c r="Y291" s="96" t="s">
        <v>174</v>
      </c>
      <c r="Z291" s="102" t="s">
        <v>112</v>
      </c>
      <c r="AA291" s="96" t="s">
        <v>174</v>
      </c>
      <c r="AB291" s="111"/>
    </row>
    <row r="292" s="89" customFormat="true" ht="42.75" hidden="false" customHeight="false" outlineLevel="0" collapsed="false">
      <c r="A292" s="105" t="n">
        <v>1</v>
      </c>
      <c r="B292" s="106" t="s">
        <v>175</v>
      </c>
      <c r="C292" s="107"/>
      <c r="D292" s="107"/>
      <c r="E292" s="108" t="n">
        <v>429444</v>
      </c>
      <c r="F292" s="109" t="n">
        <v>10</v>
      </c>
      <c r="G292" s="108" t="n">
        <v>4021556</v>
      </c>
      <c r="H292" s="109" t="n">
        <v>171</v>
      </c>
      <c r="I292" s="107"/>
      <c r="J292" s="107"/>
      <c r="K292" s="108" t="n">
        <v>391446</v>
      </c>
      <c r="L292" s="109" t="n">
        <v>5</v>
      </c>
      <c r="M292" s="108" t="n">
        <v>614903</v>
      </c>
      <c r="N292" s="109" t="n">
        <v>63</v>
      </c>
      <c r="O292" s="107"/>
      <c r="P292" s="107"/>
      <c r="Q292" s="108" t="n">
        <v>53956</v>
      </c>
      <c r="R292" s="109" t="n">
        <v>106</v>
      </c>
      <c r="S292" s="108" t="n">
        <v>445916</v>
      </c>
      <c r="T292" s="109" t="n">
        <v>301</v>
      </c>
      <c r="U292" s="108" t="n">
        <v>37503</v>
      </c>
      <c r="V292" s="109" t="n">
        <v>81</v>
      </c>
      <c r="W292" s="108" t="n">
        <v>5711</v>
      </c>
      <c r="X292" s="109" t="n">
        <v>3</v>
      </c>
      <c r="Y292" s="108" t="n">
        <v>4204479</v>
      </c>
      <c r="Z292" s="107"/>
      <c r="AA292" s="108" t="n">
        <v>10204914</v>
      </c>
      <c r="AB292" s="111"/>
    </row>
    <row r="293" s="89" customFormat="true" ht="42.75" hidden="false" customHeight="false" outlineLevel="0" collapsed="false">
      <c r="A293" s="105" t="n">
        <v>2</v>
      </c>
      <c r="B293" s="106" t="s">
        <v>176</v>
      </c>
      <c r="C293" s="108" t="n">
        <v>647365</v>
      </c>
      <c r="D293" s="109" t="n">
        <v>15</v>
      </c>
      <c r="E293" s="108" t="n">
        <v>19015315</v>
      </c>
      <c r="F293" s="109" t="n">
        <v>578</v>
      </c>
      <c r="G293" s="107"/>
      <c r="H293" s="107"/>
      <c r="I293" s="107"/>
      <c r="J293" s="107"/>
      <c r="K293" s="107"/>
      <c r="L293" s="107"/>
      <c r="M293" s="107"/>
      <c r="N293" s="107"/>
      <c r="O293" s="108" t="n">
        <v>1167372</v>
      </c>
      <c r="P293" s="108" t="n">
        <v>1522</v>
      </c>
      <c r="Q293" s="107"/>
      <c r="R293" s="107"/>
      <c r="S293" s="107"/>
      <c r="T293" s="107"/>
      <c r="U293" s="107"/>
      <c r="V293" s="107"/>
      <c r="W293" s="107"/>
      <c r="X293" s="107"/>
      <c r="Y293" s="108"/>
      <c r="Z293" s="107"/>
      <c r="AA293" s="108" t="n">
        <v>20830052</v>
      </c>
      <c r="AB293" s="111"/>
    </row>
    <row r="294" s="89" customFormat="true" ht="42.75" hidden="false" customHeight="false" outlineLevel="0" collapsed="false">
      <c r="A294" s="105" t="n">
        <v>3</v>
      </c>
      <c r="B294" s="106" t="s">
        <v>177</v>
      </c>
      <c r="C294" s="107"/>
      <c r="D294" s="107"/>
      <c r="E294" s="108" t="n">
        <v>15959608</v>
      </c>
      <c r="F294" s="109" t="n">
        <v>640</v>
      </c>
      <c r="G294" s="107"/>
      <c r="H294" s="107"/>
      <c r="I294" s="107"/>
      <c r="J294" s="107"/>
      <c r="K294" s="108" t="n">
        <v>292315</v>
      </c>
      <c r="L294" s="109" t="n">
        <v>17</v>
      </c>
      <c r="M294" s="108" t="n">
        <v>187738</v>
      </c>
      <c r="N294" s="109" t="n">
        <v>23</v>
      </c>
      <c r="O294" s="108" t="n">
        <v>962061</v>
      </c>
      <c r="P294" s="108" t="n">
        <v>1124</v>
      </c>
      <c r="Q294" s="108" t="n">
        <v>149578</v>
      </c>
      <c r="R294" s="109" t="n">
        <v>294</v>
      </c>
      <c r="S294" s="108" t="n">
        <v>390201</v>
      </c>
      <c r="T294" s="109" t="n">
        <v>264</v>
      </c>
      <c r="U294" s="108" t="n">
        <v>34660</v>
      </c>
      <c r="V294" s="109" t="n">
        <v>75</v>
      </c>
      <c r="W294" s="107"/>
      <c r="X294" s="107"/>
      <c r="Y294" s="108"/>
      <c r="Z294" s="107"/>
      <c r="AA294" s="108" t="n">
        <v>17976161</v>
      </c>
      <c r="AB294" s="111"/>
    </row>
    <row r="295" s="89" customFormat="true" ht="42.75" hidden="false" customHeight="false" outlineLevel="0" collapsed="false">
      <c r="A295" s="105" t="n">
        <v>4</v>
      </c>
      <c r="B295" s="106" t="s">
        <v>178</v>
      </c>
      <c r="C295" s="107"/>
      <c r="D295" s="107"/>
      <c r="E295" s="108" t="n">
        <v>5190602</v>
      </c>
      <c r="F295" s="109" t="n">
        <v>209</v>
      </c>
      <c r="G295" s="108" t="n">
        <v>313283</v>
      </c>
      <c r="H295" s="109" t="n">
        <v>12</v>
      </c>
      <c r="I295" s="107"/>
      <c r="J295" s="107"/>
      <c r="K295" s="108" t="n">
        <v>74090</v>
      </c>
      <c r="L295" s="109" t="n">
        <v>7</v>
      </c>
      <c r="M295" s="107"/>
      <c r="N295" s="107"/>
      <c r="O295" s="108" t="n">
        <v>758424</v>
      </c>
      <c r="P295" s="109" t="n">
        <v>922</v>
      </c>
      <c r="Q295" s="107"/>
      <c r="R295" s="107"/>
      <c r="S295" s="107"/>
      <c r="T295" s="107"/>
      <c r="U295" s="107"/>
      <c r="V295" s="107"/>
      <c r="W295" s="107"/>
      <c r="X295" s="107"/>
      <c r="Y295" s="108"/>
      <c r="Z295" s="107"/>
      <c r="AA295" s="108" t="n">
        <v>6336399</v>
      </c>
      <c r="AB295" s="111"/>
    </row>
    <row r="296" s="89" customFormat="true" ht="42.75" hidden="false" customHeight="false" outlineLevel="0" collapsed="false">
      <c r="A296" s="105" t="n">
        <v>5</v>
      </c>
      <c r="B296" s="106" t="s">
        <v>179</v>
      </c>
      <c r="C296" s="108" t="n">
        <v>1135808</v>
      </c>
      <c r="D296" s="109" t="n">
        <v>47</v>
      </c>
      <c r="E296" s="107"/>
      <c r="F296" s="107"/>
      <c r="G296" s="107"/>
      <c r="H296" s="107"/>
      <c r="I296" s="108" t="n">
        <v>30505</v>
      </c>
      <c r="J296" s="109" t="n">
        <v>2</v>
      </c>
      <c r="K296" s="107"/>
      <c r="L296" s="107"/>
      <c r="M296" s="107"/>
      <c r="N296" s="107"/>
      <c r="O296" s="108" t="n">
        <v>7016</v>
      </c>
      <c r="P296" s="109" t="n">
        <v>12</v>
      </c>
      <c r="Q296" s="107"/>
      <c r="R296" s="107"/>
      <c r="S296" s="107"/>
      <c r="T296" s="107"/>
      <c r="U296" s="107"/>
      <c r="V296" s="107"/>
      <c r="W296" s="107"/>
      <c r="X296" s="107"/>
      <c r="Y296" s="108"/>
      <c r="Z296" s="107"/>
      <c r="AA296" s="108" t="n">
        <v>1173329</v>
      </c>
      <c r="AB296" s="111"/>
    </row>
    <row r="297" s="89" customFormat="true" ht="42.75" hidden="false" customHeight="false" outlineLevel="0" collapsed="false">
      <c r="A297" s="105" t="n">
        <v>6</v>
      </c>
      <c r="B297" s="106" t="s">
        <v>180</v>
      </c>
      <c r="C297" s="107"/>
      <c r="D297" s="107"/>
      <c r="E297" s="108" t="n">
        <v>6991409</v>
      </c>
      <c r="F297" s="109" t="n">
        <v>225</v>
      </c>
      <c r="G297" s="107"/>
      <c r="H297" s="107"/>
      <c r="I297" s="107"/>
      <c r="J297" s="107"/>
      <c r="K297" s="108" t="n">
        <v>1583814</v>
      </c>
      <c r="L297" s="109" t="n">
        <v>56</v>
      </c>
      <c r="M297" s="107"/>
      <c r="N297" s="107"/>
      <c r="O297" s="108" t="n">
        <v>606782</v>
      </c>
      <c r="P297" s="109" t="n">
        <v>913</v>
      </c>
      <c r="Q297" s="107"/>
      <c r="R297" s="107"/>
      <c r="S297" s="107"/>
      <c r="T297" s="107"/>
      <c r="U297" s="107"/>
      <c r="V297" s="107"/>
      <c r="W297" s="107"/>
      <c r="X297" s="107"/>
      <c r="Y297" s="108"/>
      <c r="Z297" s="107"/>
      <c r="AA297" s="108" t="n">
        <v>9182005</v>
      </c>
      <c r="AB297" s="111"/>
    </row>
    <row r="298" s="89" customFormat="true" ht="42.75" hidden="false" customHeight="false" outlineLevel="0" collapsed="false">
      <c r="A298" s="105" t="n">
        <v>7</v>
      </c>
      <c r="B298" s="106" t="s">
        <v>181</v>
      </c>
      <c r="C298" s="107"/>
      <c r="D298" s="107"/>
      <c r="E298" s="108" t="n">
        <v>2645814</v>
      </c>
      <c r="F298" s="109" t="n">
        <v>76</v>
      </c>
      <c r="G298" s="107"/>
      <c r="H298" s="107"/>
      <c r="I298" s="107"/>
      <c r="J298" s="107"/>
      <c r="K298" s="108" t="n">
        <v>1137668</v>
      </c>
      <c r="L298" s="109" t="n">
        <v>33</v>
      </c>
      <c r="M298" s="107"/>
      <c r="N298" s="107"/>
      <c r="O298" s="108" t="n">
        <v>217090</v>
      </c>
      <c r="P298" s="109" t="n">
        <v>327</v>
      </c>
      <c r="Q298" s="107"/>
      <c r="R298" s="107"/>
      <c r="S298" s="107"/>
      <c r="T298" s="107"/>
      <c r="U298" s="107"/>
      <c r="V298" s="107"/>
      <c r="W298" s="107"/>
      <c r="X298" s="107"/>
      <c r="Y298" s="108"/>
      <c r="Z298" s="107"/>
      <c r="AA298" s="108" t="n">
        <v>4000572</v>
      </c>
      <c r="AB298" s="111"/>
    </row>
    <row r="299" s="89" customFormat="true" ht="42.75" hidden="false" customHeight="false" outlineLevel="0" collapsed="false">
      <c r="A299" s="105" t="n">
        <v>8</v>
      </c>
      <c r="B299" s="106" t="s">
        <v>182</v>
      </c>
      <c r="C299" s="107"/>
      <c r="D299" s="107"/>
      <c r="E299" s="108" t="n">
        <v>554417</v>
      </c>
      <c r="F299" s="109" t="n">
        <v>29</v>
      </c>
      <c r="G299" s="107"/>
      <c r="H299" s="107"/>
      <c r="I299" s="107"/>
      <c r="J299" s="107"/>
      <c r="K299" s="108" t="n">
        <v>254541</v>
      </c>
      <c r="L299" s="109" t="n">
        <v>26</v>
      </c>
      <c r="M299" s="107"/>
      <c r="N299" s="107"/>
      <c r="O299" s="108" t="n">
        <v>125034</v>
      </c>
      <c r="P299" s="109" t="n">
        <v>244</v>
      </c>
      <c r="Q299" s="107"/>
      <c r="R299" s="107"/>
      <c r="S299" s="107"/>
      <c r="T299" s="107"/>
      <c r="U299" s="107"/>
      <c r="V299" s="107"/>
      <c r="W299" s="107"/>
      <c r="X299" s="107"/>
      <c r="Y299" s="108"/>
      <c r="Z299" s="107"/>
      <c r="AA299" s="108" t="n">
        <v>933992</v>
      </c>
      <c r="AB299" s="111"/>
    </row>
    <row r="300" s="89" customFormat="true" ht="71.25" hidden="false" customHeight="false" outlineLevel="0" collapsed="false">
      <c r="A300" s="105" t="n">
        <v>9</v>
      </c>
      <c r="B300" s="106" t="s">
        <v>183</v>
      </c>
      <c r="C300" s="107"/>
      <c r="D300" s="107"/>
      <c r="E300" s="107"/>
      <c r="F300" s="107"/>
      <c r="G300" s="107"/>
      <c r="H300" s="107"/>
      <c r="I300" s="107"/>
      <c r="J300" s="107"/>
      <c r="K300" s="108" t="n">
        <v>146168</v>
      </c>
      <c r="L300" s="109" t="n">
        <v>15</v>
      </c>
      <c r="M300" s="108" t="n">
        <v>24895</v>
      </c>
      <c r="N300" s="109" t="n">
        <v>3</v>
      </c>
      <c r="O300" s="108" t="n">
        <v>66974</v>
      </c>
      <c r="P300" s="109" t="n">
        <v>92</v>
      </c>
      <c r="Q300" s="107"/>
      <c r="R300" s="107"/>
      <c r="S300" s="108" t="n">
        <v>16263</v>
      </c>
      <c r="T300" s="109" t="n">
        <v>15</v>
      </c>
      <c r="U300" s="108" t="n">
        <v>1889</v>
      </c>
      <c r="V300" s="109" t="n">
        <v>4</v>
      </c>
      <c r="W300" s="107"/>
      <c r="X300" s="107"/>
      <c r="Y300" s="108"/>
      <c r="Z300" s="107"/>
      <c r="AA300" s="108" t="n">
        <v>256189</v>
      </c>
      <c r="AB300" s="111"/>
    </row>
    <row r="301" s="89" customFormat="true" ht="85.5" hidden="false" customHeight="false" outlineLevel="0" collapsed="false">
      <c r="A301" s="105" t="n">
        <v>10</v>
      </c>
      <c r="B301" s="106" t="s">
        <v>184</v>
      </c>
      <c r="C301" s="107"/>
      <c r="D301" s="107"/>
      <c r="E301" s="108" t="n">
        <v>799517</v>
      </c>
      <c r="F301" s="109" t="n">
        <v>39</v>
      </c>
      <c r="G301" s="107"/>
      <c r="H301" s="107"/>
      <c r="I301" s="107"/>
      <c r="J301" s="107"/>
      <c r="K301" s="107"/>
      <c r="L301" s="107"/>
      <c r="M301" s="107"/>
      <c r="N301" s="107"/>
      <c r="O301" s="108" t="n">
        <v>11308</v>
      </c>
      <c r="P301" s="109" t="n">
        <v>27</v>
      </c>
      <c r="Q301" s="107"/>
      <c r="R301" s="107"/>
      <c r="S301" s="107"/>
      <c r="T301" s="107"/>
      <c r="U301" s="107"/>
      <c r="V301" s="107"/>
      <c r="W301" s="107"/>
      <c r="X301" s="107"/>
      <c r="Y301" s="108"/>
      <c r="Z301" s="107"/>
      <c r="AA301" s="108" t="n">
        <v>810825</v>
      </c>
      <c r="AB301" s="111"/>
    </row>
    <row r="302" s="89" customFormat="true" ht="42.75" hidden="false" customHeight="false" outlineLevel="0" collapsed="false">
      <c r="A302" s="105" t="n">
        <v>11</v>
      </c>
      <c r="B302" s="106" t="s">
        <v>185</v>
      </c>
      <c r="C302" s="107"/>
      <c r="D302" s="107"/>
      <c r="E302" s="107"/>
      <c r="F302" s="107"/>
      <c r="G302" s="107"/>
      <c r="H302" s="107"/>
      <c r="I302" s="107"/>
      <c r="J302" s="107"/>
      <c r="K302" s="108" t="n">
        <v>1214334</v>
      </c>
      <c r="L302" s="109" t="n">
        <v>10</v>
      </c>
      <c r="M302" s="107"/>
      <c r="N302" s="107"/>
      <c r="O302" s="108" t="n">
        <v>469934</v>
      </c>
      <c r="P302" s="109" t="n">
        <v>137</v>
      </c>
      <c r="Q302" s="107"/>
      <c r="R302" s="107"/>
      <c r="S302" s="107"/>
      <c r="T302" s="107"/>
      <c r="U302" s="107"/>
      <c r="V302" s="107"/>
      <c r="W302" s="107"/>
      <c r="X302" s="107"/>
      <c r="Y302" s="108"/>
      <c r="Z302" s="107"/>
      <c r="AA302" s="108" t="n">
        <v>1684268</v>
      </c>
      <c r="AB302" s="111"/>
    </row>
    <row r="303" s="89" customFormat="true" ht="42.75" hidden="false" customHeight="false" outlineLevel="0" collapsed="false">
      <c r="A303" s="105" t="n">
        <v>12</v>
      </c>
      <c r="B303" s="106" t="s">
        <v>186</v>
      </c>
      <c r="C303" s="107"/>
      <c r="D303" s="107"/>
      <c r="E303" s="108" t="n">
        <v>2145674</v>
      </c>
      <c r="F303" s="109" t="n">
        <v>74</v>
      </c>
      <c r="G303" s="108" t="n">
        <v>5637630</v>
      </c>
      <c r="H303" s="109" t="n">
        <v>239</v>
      </c>
      <c r="I303" s="107"/>
      <c r="J303" s="107"/>
      <c r="K303" s="107"/>
      <c r="L303" s="107"/>
      <c r="M303" s="108" t="n">
        <v>400748</v>
      </c>
      <c r="N303" s="109" t="n">
        <v>40</v>
      </c>
      <c r="O303" s="108" t="n">
        <v>86245</v>
      </c>
      <c r="P303" s="109" t="n">
        <v>27</v>
      </c>
      <c r="Q303" s="107"/>
      <c r="R303" s="107"/>
      <c r="S303" s="108" t="n">
        <v>259643</v>
      </c>
      <c r="T303" s="109" t="n">
        <v>175</v>
      </c>
      <c r="U303" s="108" t="n">
        <v>20021</v>
      </c>
      <c r="V303" s="109" t="n">
        <v>43</v>
      </c>
      <c r="W303" s="107"/>
      <c r="X303" s="107"/>
      <c r="Y303" s="108"/>
      <c r="Z303" s="107"/>
      <c r="AA303" s="108" t="n">
        <v>8549961</v>
      </c>
      <c r="AB303" s="111"/>
    </row>
    <row r="304" s="89" customFormat="true" ht="42.75" hidden="false" customHeight="false" outlineLevel="0" collapsed="false">
      <c r="A304" s="105" t="n">
        <v>13</v>
      </c>
      <c r="B304" s="106" t="s">
        <v>187</v>
      </c>
      <c r="C304" s="107"/>
      <c r="D304" s="107"/>
      <c r="E304" s="108" t="n">
        <v>309081</v>
      </c>
      <c r="F304" s="109" t="n">
        <v>17</v>
      </c>
      <c r="G304" s="108" t="n">
        <v>5532667</v>
      </c>
      <c r="H304" s="109" t="n">
        <v>274</v>
      </c>
      <c r="I304" s="107"/>
      <c r="J304" s="107"/>
      <c r="K304" s="107"/>
      <c r="L304" s="107"/>
      <c r="M304" s="108" t="n">
        <v>237176</v>
      </c>
      <c r="N304" s="109" t="n">
        <v>29</v>
      </c>
      <c r="O304" s="108" t="n">
        <v>73486</v>
      </c>
      <c r="P304" s="109" t="n">
        <v>21</v>
      </c>
      <c r="Q304" s="107"/>
      <c r="R304" s="107"/>
      <c r="S304" s="107"/>
      <c r="T304" s="107"/>
      <c r="U304" s="107"/>
      <c r="V304" s="107"/>
      <c r="W304" s="107"/>
      <c r="X304" s="107"/>
      <c r="Y304" s="108"/>
      <c r="Z304" s="107"/>
      <c r="AA304" s="108" t="n">
        <v>6152410</v>
      </c>
      <c r="AB304" s="111"/>
    </row>
    <row r="305" s="89" customFormat="true" ht="42.75" hidden="false" customHeight="false" outlineLevel="0" collapsed="false">
      <c r="A305" s="105" t="n">
        <v>14</v>
      </c>
      <c r="B305" s="106" t="s">
        <v>188</v>
      </c>
      <c r="C305" s="107"/>
      <c r="D305" s="107"/>
      <c r="E305" s="107"/>
      <c r="F305" s="107"/>
      <c r="G305" s="108" t="n">
        <v>42805</v>
      </c>
      <c r="H305" s="109" t="n">
        <v>2</v>
      </c>
      <c r="I305" s="107"/>
      <c r="J305" s="107"/>
      <c r="K305" s="107"/>
      <c r="L305" s="107"/>
      <c r="M305" s="108" t="n">
        <v>500211</v>
      </c>
      <c r="N305" s="109" t="n">
        <v>48</v>
      </c>
      <c r="O305" s="107"/>
      <c r="P305" s="107"/>
      <c r="Q305" s="107"/>
      <c r="R305" s="107"/>
      <c r="S305" s="108" t="n">
        <v>509553</v>
      </c>
      <c r="T305" s="109" t="n">
        <v>363</v>
      </c>
      <c r="U305" s="108" t="n">
        <v>28718</v>
      </c>
      <c r="V305" s="109" t="n">
        <v>62</v>
      </c>
      <c r="W305" s="108" t="n">
        <v>102208</v>
      </c>
      <c r="X305" s="109" t="n">
        <v>48</v>
      </c>
      <c r="Y305" s="108"/>
      <c r="Z305" s="107"/>
      <c r="AA305" s="108" t="n">
        <v>1183495</v>
      </c>
      <c r="AB305" s="111"/>
    </row>
    <row r="306" s="89" customFormat="true" ht="42.75" hidden="false" customHeight="false" outlineLevel="0" collapsed="false">
      <c r="A306" s="105" t="n">
        <v>15</v>
      </c>
      <c r="B306" s="106" t="s">
        <v>189</v>
      </c>
      <c r="C306" s="107"/>
      <c r="D306" s="107"/>
      <c r="E306" s="108" t="n">
        <v>828435</v>
      </c>
      <c r="F306" s="109" t="n">
        <v>25</v>
      </c>
      <c r="G306" s="108" t="n">
        <v>2285303</v>
      </c>
      <c r="H306" s="109" t="n">
        <v>61</v>
      </c>
      <c r="I306" s="107"/>
      <c r="J306" s="107"/>
      <c r="K306" s="107"/>
      <c r="L306" s="107"/>
      <c r="M306" s="108" t="n">
        <v>94067</v>
      </c>
      <c r="N306" s="109" t="n">
        <v>7</v>
      </c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8"/>
      <c r="Z306" s="107"/>
      <c r="AA306" s="108" t="n">
        <v>3207805</v>
      </c>
      <c r="AB306" s="111"/>
    </row>
    <row r="307" s="89" customFormat="true" ht="42.75" hidden="false" customHeight="false" outlineLevel="0" collapsed="false">
      <c r="A307" s="105" t="n">
        <v>16</v>
      </c>
      <c r="B307" s="106" t="s">
        <v>190</v>
      </c>
      <c r="C307" s="107"/>
      <c r="D307" s="107"/>
      <c r="E307" s="108" t="n">
        <v>2164582</v>
      </c>
      <c r="F307" s="109" t="n">
        <v>76</v>
      </c>
      <c r="G307" s="108" t="n">
        <v>1942321</v>
      </c>
      <c r="H307" s="109" t="n">
        <v>78</v>
      </c>
      <c r="I307" s="107"/>
      <c r="J307" s="107"/>
      <c r="K307" s="107"/>
      <c r="L307" s="107"/>
      <c r="M307" s="108" t="n">
        <v>817421</v>
      </c>
      <c r="N307" s="109" t="n">
        <v>84</v>
      </c>
      <c r="O307" s="108" t="n">
        <v>9956</v>
      </c>
      <c r="P307" s="109" t="n">
        <v>16</v>
      </c>
      <c r="Q307" s="108" t="n">
        <v>41433</v>
      </c>
      <c r="R307" s="109" t="n">
        <v>82</v>
      </c>
      <c r="S307" s="108" t="n">
        <v>217706</v>
      </c>
      <c r="T307" s="109" t="n">
        <v>147</v>
      </c>
      <c r="U307" s="108" t="n">
        <v>17875</v>
      </c>
      <c r="V307" s="109" t="n">
        <v>39</v>
      </c>
      <c r="W307" s="108" t="n">
        <v>1626611</v>
      </c>
      <c r="X307" s="109" t="n">
        <v>824</v>
      </c>
      <c r="Y307" s="108"/>
      <c r="Z307" s="107"/>
      <c r="AA307" s="108" t="n">
        <v>6837905</v>
      </c>
      <c r="AB307" s="111"/>
    </row>
    <row r="308" s="89" customFormat="true" ht="42.75" hidden="false" customHeight="false" outlineLevel="0" collapsed="false">
      <c r="A308" s="105" t="n">
        <v>17</v>
      </c>
      <c r="B308" s="106" t="s">
        <v>191</v>
      </c>
      <c r="C308" s="107"/>
      <c r="D308" s="107"/>
      <c r="E308" s="108" t="n">
        <v>606071</v>
      </c>
      <c r="F308" s="109" t="n">
        <v>16</v>
      </c>
      <c r="G308" s="108" t="n">
        <v>1571747</v>
      </c>
      <c r="H308" s="109" t="n">
        <v>77</v>
      </c>
      <c r="I308" s="107"/>
      <c r="J308" s="107"/>
      <c r="K308" s="107"/>
      <c r="L308" s="107"/>
      <c r="M308" s="108" t="n">
        <v>1213847</v>
      </c>
      <c r="N308" s="109" t="n">
        <v>122</v>
      </c>
      <c r="O308" s="107"/>
      <c r="P308" s="107"/>
      <c r="Q308" s="107"/>
      <c r="R308" s="107"/>
      <c r="S308" s="108" t="n">
        <v>761776</v>
      </c>
      <c r="T308" s="109" t="n">
        <v>518</v>
      </c>
      <c r="U308" s="108" t="n">
        <v>76558</v>
      </c>
      <c r="V308" s="109" t="n">
        <v>165</v>
      </c>
      <c r="W308" s="108" t="n">
        <v>1394116</v>
      </c>
      <c r="X308" s="109" t="n">
        <v>723</v>
      </c>
      <c r="Y308" s="108"/>
      <c r="Z308" s="107"/>
      <c r="AA308" s="108" t="n">
        <v>5624115</v>
      </c>
      <c r="AB308" s="111"/>
    </row>
    <row r="309" s="89" customFormat="true" ht="42.75" hidden="false" customHeight="false" outlineLevel="0" collapsed="false">
      <c r="A309" s="105" t="n">
        <v>18</v>
      </c>
      <c r="B309" s="106" t="s">
        <v>192</v>
      </c>
      <c r="C309" s="107"/>
      <c r="D309" s="107"/>
      <c r="E309" s="108" t="n">
        <v>2856499</v>
      </c>
      <c r="F309" s="109" t="n">
        <v>168</v>
      </c>
      <c r="G309" s="108" t="n">
        <v>3393751</v>
      </c>
      <c r="H309" s="109" t="n">
        <v>200</v>
      </c>
      <c r="I309" s="107"/>
      <c r="J309" s="107"/>
      <c r="K309" s="107"/>
      <c r="L309" s="107"/>
      <c r="M309" s="108" t="n">
        <v>12721</v>
      </c>
      <c r="N309" s="109" t="n">
        <v>1</v>
      </c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8"/>
      <c r="Z309" s="107"/>
      <c r="AA309" s="108" t="n">
        <v>6262971</v>
      </c>
      <c r="AB309" s="111"/>
    </row>
    <row r="310" s="89" customFormat="true" ht="42.75" hidden="false" customHeight="false" outlineLevel="0" collapsed="false">
      <c r="A310" s="105" t="n">
        <v>19</v>
      </c>
      <c r="B310" s="106" t="s">
        <v>193</v>
      </c>
      <c r="C310" s="107"/>
      <c r="D310" s="107"/>
      <c r="E310" s="108" t="n">
        <v>618728</v>
      </c>
      <c r="F310" s="109" t="n">
        <v>26</v>
      </c>
      <c r="G310" s="108" t="n">
        <v>1801060</v>
      </c>
      <c r="H310" s="109" t="n">
        <v>94</v>
      </c>
      <c r="I310" s="108" t="n">
        <v>499088</v>
      </c>
      <c r="J310" s="109" t="n">
        <v>28</v>
      </c>
      <c r="K310" s="107"/>
      <c r="L310" s="107"/>
      <c r="M310" s="108" t="n">
        <v>455671</v>
      </c>
      <c r="N310" s="109" t="n">
        <v>46</v>
      </c>
      <c r="O310" s="108" t="n">
        <v>31544</v>
      </c>
      <c r="P310" s="109" t="n">
        <v>46</v>
      </c>
      <c r="Q310" s="108" t="n">
        <v>73870</v>
      </c>
      <c r="R310" s="109" t="n">
        <v>115</v>
      </c>
      <c r="S310" s="108" t="n">
        <v>6186</v>
      </c>
      <c r="T310" s="109" t="n">
        <v>6</v>
      </c>
      <c r="U310" s="108" t="n">
        <v>1022</v>
      </c>
      <c r="V310" s="109" t="n">
        <v>2</v>
      </c>
      <c r="W310" s="108" t="n">
        <v>1178939</v>
      </c>
      <c r="X310" s="109" t="n">
        <v>599</v>
      </c>
      <c r="Y310" s="108"/>
      <c r="Z310" s="107"/>
      <c r="AA310" s="108" t="n">
        <v>4666108</v>
      </c>
      <c r="AB310" s="111"/>
    </row>
    <row r="311" s="89" customFormat="true" ht="42.75" hidden="false" customHeight="false" outlineLevel="0" collapsed="false">
      <c r="A311" s="105" t="n">
        <v>20</v>
      </c>
      <c r="B311" s="106" t="s">
        <v>194</v>
      </c>
      <c r="C311" s="107"/>
      <c r="D311" s="107"/>
      <c r="E311" s="108" t="n">
        <v>6330167</v>
      </c>
      <c r="F311" s="109" t="n">
        <v>250</v>
      </c>
      <c r="G311" s="108" t="n">
        <v>3212766</v>
      </c>
      <c r="H311" s="109" t="n">
        <v>149</v>
      </c>
      <c r="I311" s="107"/>
      <c r="J311" s="107"/>
      <c r="K311" s="107"/>
      <c r="L311" s="107"/>
      <c r="M311" s="108" t="n">
        <v>282460</v>
      </c>
      <c r="N311" s="109" t="n">
        <v>34</v>
      </c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8"/>
      <c r="Z311" s="107"/>
      <c r="AA311" s="108" t="n">
        <v>9825393</v>
      </c>
      <c r="AB311" s="111"/>
    </row>
    <row r="312" s="89" customFormat="true" ht="42.75" hidden="false" customHeight="false" outlineLevel="0" collapsed="false">
      <c r="A312" s="105" t="n">
        <v>21</v>
      </c>
      <c r="B312" s="106" t="s">
        <v>195</v>
      </c>
      <c r="C312" s="107"/>
      <c r="D312" s="107"/>
      <c r="E312" s="108" t="n">
        <v>2298443</v>
      </c>
      <c r="F312" s="109" t="n">
        <v>51</v>
      </c>
      <c r="G312" s="108" t="n">
        <v>9738866</v>
      </c>
      <c r="H312" s="109" t="n">
        <v>298</v>
      </c>
      <c r="I312" s="107"/>
      <c r="J312" s="107"/>
      <c r="K312" s="107"/>
      <c r="L312" s="107"/>
      <c r="M312" s="108" t="n">
        <v>1189033</v>
      </c>
      <c r="N312" s="109" t="n">
        <v>117</v>
      </c>
      <c r="O312" s="107"/>
      <c r="P312" s="107"/>
      <c r="Q312" s="107"/>
      <c r="R312" s="107"/>
      <c r="S312" s="108" t="n">
        <v>1040025</v>
      </c>
      <c r="T312" s="109" t="n">
        <v>716</v>
      </c>
      <c r="U312" s="108" t="n">
        <v>97767</v>
      </c>
      <c r="V312" s="109" t="n">
        <v>211</v>
      </c>
      <c r="W312" s="108" t="n">
        <v>1249052</v>
      </c>
      <c r="X312" s="109" t="n">
        <v>614</v>
      </c>
      <c r="Y312" s="108"/>
      <c r="Z312" s="107"/>
      <c r="AA312" s="108" t="n">
        <v>15613186</v>
      </c>
      <c r="AB312" s="111"/>
    </row>
    <row r="313" s="89" customFormat="true" ht="42.75" hidden="false" customHeight="false" outlineLevel="0" collapsed="false">
      <c r="A313" s="105" t="n">
        <v>22</v>
      </c>
      <c r="B313" s="106" t="s">
        <v>196</v>
      </c>
      <c r="C313" s="108" t="n">
        <v>2027880</v>
      </c>
      <c r="D313" s="109" t="n">
        <v>50</v>
      </c>
      <c r="E313" s="107"/>
      <c r="F313" s="107"/>
      <c r="G313" s="107"/>
      <c r="H313" s="107"/>
      <c r="I313" s="108" t="n">
        <v>92844</v>
      </c>
      <c r="J313" s="109" t="n">
        <v>7</v>
      </c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8"/>
      <c r="Z313" s="107"/>
      <c r="AA313" s="108" t="n">
        <v>2120724</v>
      </c>
      <c r="AB313" s="111"/>
    </row>
    <row r="314" s="89" customFormat="true" ht="42.75" hidden="false" customHeight="false" outlineLevel="0" collapsed="false">
      <c r="A314" s="105" t="n">
        <v>23</v>
      </c>
      <c r="B314" s="106" t="s">
        <v>197</v>
      </c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8" t="n">
        <v>66879</v>
      </c>
      <c r="R314" s="109" t="n">
        <v>132</v>
      </c>
      <c r="S314" s="107"/>
      <c r="T314" s="107"/>
      <c r="U314" s="107"/>
      <c r="V314" s="107"/>
      <c r="W314" s="107"/>
      <c r="X314" s="107"/>
      <c r="Y314" s="108"/>
      <c r="Z314" s="107"/>
      <c r="AA314" s="108" t="n">
        <v>66879</v>
      </c>
      <c r="AB314" s="111"/>
    </row>
    <row r="315" s="89" customFormat="true" ht="42.75" hidden="false" customHeight="false" outlineLevel="0" collapsed="false">
      <c r="A315" s="105" t="n">
        <v>24</v>
      </c>
      <c r="B315" s="106" t="s">
        <v>198</v>
      </c>
      <c r="C315" s="107"/>
      <c r="D315" s="107"/>
      <c r="E315" s="108" t="n">
        <v>87492</v>
      </c>
      <c r="F315" s="109" t="n">
        <v>3</v>
      </c>
      <c r="G315" s="108" t="n">
        <v>2618962</v>
      </c>
      <c r="H315" s="109" t="n">
        <v>105</v>
      </c>
      <c r="I315" s="107"/>
      <c r="J315" s="107"/>
      <c r="K315" s="107"/>
      <c r="L315" s="107"/>
      <c r="M315" s="108" t="n">
        <v>258597</v>
      </c>
      <c r="N315" s="109" t="n">
        <v>23</v>
      </c>
      <c r="O315" s="107"/>
      <c r="P315" s="107"/>
      <c r="Q315" s="107"/>
      <c r="R315" s="107"/>
      <c r="S315" s="108" t="n">
        <v>234858</v>
      </c>
      <c r="T315" s="109" t="n">
        <v>157</v>
      </c>
      <c r="U315" s="108" t="n">
        <v>21401</v>
      </c>
      <c r="V315" s="109" t="n">
        <v>46</v>
      </c>
      <c r="W315" s="107"/>
      <c r="X315" s="107"/>
      <c r="Y315" s="108"/>
      <c r="Z315" s="107"/>
      <c r="AA315" s="108" t="n">
        <v>3221310</v>
      </c>
      <c r="AB315" s="111"/>
    </row>
    <row r="316" s="89" customFormat="true" ht="42.75" hidden="false" customHeight="false" outlineLevel="0" collapsed="false">
      <c r="A316" s="105" t="n">
        <v>25</v>
      </c>
      <c r="B316" s="106" t="s">
        <v>199</v>
      </c>
      <c r="C316" s="107"/>
      <c r="D316" s="107"/>
      <c r="E316" s="108" t="n">
        <v>1234018</v>
      </c>
      <c r="F316" s="109" t="n">
        <v>48</v>
      </c>
      <c r="G316" s="108" t="n">
        <v>1348073</v>
      </c>
      <c r="H316" s="109" t="n">
        <v>83</v>
      </c>
      <c r="I316" s="107"/>
      <c r="J316" s="107"/>
      <c r="K316" s="107"/>
      <c r="L316" s="107"/>
      <c r="M316" s="108" t="n">
        <v>450605</v>
      </c>
      <c r="N316" s="109" t="n">
        <v>49</v>
      </c>
      <c r="O316" s="107"/>
      <c r="P316" s="107"/>
      <c r="Q316" s="107"/>
      <c r="R316" s="107"/>
      <c r="S316" s="108" t="n">
        <v>330145</v>
      </c>
      <c r="T316" s="109" t="n">
        <v>219</v>
      </c>
      <c r="U316" s="108" t="n">
        <v>31206</v>
      </c>
      <c r="V316" s="109" t="n">
        <v>67</v>
      </c>
      <c r="W316" s="107"/>
      <c r="X316" s="107"/>
      <c r="Y316" s="108"/>
      <c r="Z316" s="107"/>
      <c r="AA316" s="108" t="n">
        <v>3394047</v>
      </c>
      <c r="AB316" s="111"/>
    </row>
    <row r="317" s="89" customFormat="true" ht="42.75" hidden="false" customHeight="false" outlineLevel="0" collapsed="false">
      <c r="A317" s="105" t="n">
        <v>26</v>
      </c>
      <c r="B317" s="106" t="s">
        <v>200</v>
      </c>
      <c r="C317" s="107"/>
      <c r="D317" s="107"/>
      <c r="E317" s="108" t="n">
        <v>416811</v>
      </c>
      <c r="F317" s="109" t="n">
        <v>10</v>
      </c>
      <c r="G317" s="108" t="n">
        <v>3321548</v>
      </c>
      <c r="H317" s="109" t="n">
        <v>82</v>
      </c>
      <c r="I317" s="107"/>
      <c r="J317" s="107"/>
      <c r="K317" s="107"/>
      <c r="L317" s="107"/>
      <c r="M317" s="108" t="n">
        <v>412371</v>
      </c>
      <c r="N317" s="109" t="n">
        <v>43</v>
      </c>
      <c r="O317" s="108" t="n">
        <v>1251</v>
      </c>
      <c r="P317" s="109" t="n">
        <v>2</v>
      </c>
      <c r="Q317" s="107"/>
      <c r="R317" s="107"/>
      <c r="S317" s="108" t="n">
        <v>391586</v>
      </c>
      <c r="T317" s="109" t="n">
        <v>266</v>
      </c>
      <c r="U317" s="108" t="n">
        <v>32308</v>
      </c>
      <c r="V317" s="109" t="n">
        <v>70</v>
      </c>
      <c r="W317" s="107"/>
      <c r="X317" s="107"/>
      <c r="Y317" s="108"/>
      <c r="Z317" s="107"/>
      <c r="AA317" s="108" t="n">
        <v>4575875</v>
      </c>
      <c r="AB317" s="111"/>
    </row>
    <row r="318" s="89" customFormat="true" ht="42.75" hidden="false" customHeight="false" outlineLevel="0" collapsed="false">
      <c r="A318" s="105" t="n">
        <v>27</v>
      </c>
      <c r="B318" s="106" t="s">
        <v>201</v>
      </c>
      <c r="C318" s="107"/>
      <c r="D318" s="107"/>
      <c r="E318" s="108" t="n">
        <v>456703</v>
      </c>
      <c r="F318" s="109" t="n">
        <v>17</v>
      </c>
      <c r="G318" s="108" t="n">
        <v>981147</v>
      </c>
      <c r="H318" s="109" t="n">
        <v>57</v>
      </c>
      <c r="I318" s="107"/>
      <c r="J318" s="107"/>
      <c r="K318" s="107"/>
      <c r="L318" s="107"/>
      <c r="M318" s="108" t="n">
        <v>440096</v>
      </c>
      <c r="N318" s="109" t="n">
        <v>44</v>
      </c>
      <c r="O318" s="108" t="n">
        <v>7815</v>
      </c>
      <c r="P318" s="109" t="n">
        <v>12</v>
      </c>
      <c r="Q318" s="107"/>
      <c r="R318" s="107"/>
      <c r="S318" s="109" t="n">
        <v>900</v>
      </c>
      <c r="T318" s="109" t="n">
        <v>3</v>
      </c>
      <c r="U318" s="107"/>
      <c r="V318" s="107"/>
      <c r="W318" s="108" t="n">
        <v>824107</v>
      </c>
      <c r="X318" s="109" t="n">
        <v>447</v>
      </c>
      <c r="Y318" s="108"/>
      <c r="Z318" s="107"/>
      <c r="AA318" s="108" t="n">
        <v>2710768</v>
      </c>
      <c r="AB318" s="111"/>
    </row>
    <row r="319" s="89" customFormat="true" ht="42.75" hidden="false" customHeight="false" outlineLevel="0" collapsed="false">
      <c r="A319" s="105" t="n">
        <v>28</v>
      </c>
      <c r="B319" s="106" t="s">
        <v>202</v>
      </c>
      <c r="C319" s="107"/>
      <c r="D319" s="107"/>
      <c r="E319" s="107"/>
      <c r="F319" s="107"/>
      <c r="G319" s="108" t="n">
        <v>1304367</v>
      </c>
      <c r="H319" s="109" t="n">
        <v>65</v>
      </c>
      <c r="I319" s="107"/>
      <c r="J319" s="107"/>
      <c r="K319" s="107"/>
      <c r="L319" s="107"/>
      <c r="M319" s="108" t="n">
        <v>387195</v>
      </c>
      <c r="N319" s="109" t="n">
        <v>39</v>
      </c>
      <c r="O319" s="107"/>
      <c r="P319" s="107"/>
      <c r="Q319" s="108" t="n">
        <v>77434</v>
      </c>
      <c r="R319" s="109" t="n">
        <v>153</v>
      </c>
      <c r="S319" s="108" t="n">
        <v>275822</v>
      </c>
      <c r="T319" s="109" t="n">
        <v>187</v>
      </c>
      <c r="U319" s="108" t="n">
        <v>17431</v>
      </c>
      <c r="V319" s="109" t="n">
        <v>38</v>
      </c>
      <c r="W319" s="108" t="n">
        <v>119050</v>
      </c>
      <c r="X319" s="109" t="n">
        <v>64</v>
      </c>
      <c r="Y319" s="108"/>
      <c r="Z319" s="107"/>
      <c r="AA319" s="108" t="n">
        <v>2181299</v>
      </c>
      <c r="AB319" s="111"/>
    </row>
    <row r="320" s="89" customFormat="true" ht="42.75" hidden="false" customHeight="false" outlineLevel="0" collapsed="false">
      <c r="A320" s="105" t="n">
        <v>29</v>
      </c>
      <c r="B320" s="106" t="s">
        <v>203</v>
      </c>
      <c r="C320" s="107"/>
      <c r="D320" s="107"/>
      <c r="E320" s="107"/>
      <c r="F320" s="107"/>
      <c r="G320" s="108" t="n">
        <v>1580625</v>
      </c>
      <c r="H320" s="109" t="n">
        <v>91</v>
      </c>
      <c r="I320" s="107"/>
      <c r="J320" s="107"/>
      <c r="K320" s="107"/>
      <c r="L320" s="107"/>
      <c r="M320" s="108" t="n">
        <v>1104147</v>
      </c>
      <c r="N320" s="109" t="n">
        <v>112</v>
      </c>
      <c r="O320" s="107"/>
      <c r="P320" s="107"/>
      <c r="Q320" s="107"/>
      <c r="R320" s="107"/>
      <c r="S320" s="108" t="n">
        <v>2463</v>
      </c>
      <c r="T320" s="109" t="n">
        <v>8</v>
      </c>
      <c r="U320" s="107"/>
      <c r="V320" s="107"/>
      <c r="W320" s="108" t="n">
        <v>2488324</v>
      </c>
      <c r="X320" s="108" t="n">
        <v>1347</v>
      </c>
      <c r="Y320" s="108"/>
      <c r="Z320" s="107"/>
      <c r="AA320" s="108" t="n">
        <v>5175559</v>
      </c>
      <c r="AB320" s="111"/>
    </row>
    <row r="321" s="89" customFormat="true" ht="42.75" hidden="false" customHeight="false" outlineLevel="0" collapsed="false">
      <c r="A321" s="105" t="n">
        <v>30</v>
      </c>
      <c r="B321" s="106" t="s">
        <v>204</v>
      </c>
      <c r="C321" s="107"/>
      <c r="D321" s="107"/>
      <c r="E321" s="107"/>
      <c r="F321" s="107"/>
      <c r="G321" s="108" t="n">
        <v>473520</v>
      </c>
      <c r="H321" s="109" t="n">
        <v>23</v>
      </c>
      <c r="I321" s="107"/>
      <c r="J321" s="107"/>
      <c r="K321" s="107"/>
      <c r="L321" s="107"/>
      <c r="M321" s="108" t="n">
        <v>165126</v>
      </c>
      <c r="N321" s="109" t="n">
        <v>17</v>
      </c>
      <c r="O321" s="107"/>
      <c r="P321" s="107"/>
      <c r="Q321" s="107"/>
      <c r="R321" s="107"/>
      <c r="S321" s="108" t="n">
        <v>187780</v>
      </c>
      <c r="T321" s="109" t="n">
        <v>125</v>
      </c>
      <c r="U321" s="108" t="n">
        <v>31783</v>
      </c>
      <c r="V321" s="109" t="n">
        <v>69</v>
      </c>
      <c r="W321" s="108" t="n">
        <v>6550</v>
      </c>
      <c r="X321" s="109" t="n">
        <v>4</v>
      </c>
      <c r="Y321" s="108" t="n">
        <v>88861</v>
      </c>
      <c r="Z321" s="107"/>
      <c r="AA321" s="108" t="n">
        <v>953620</v>
      </c>
      <c r="AB321" s="111"/>
    </row>
    <row r="322" s="89" customFormat="true" ht="42.75" hidden="false" customHeight="false" outlineLevel="0" collapsed="false">
      <c r="A322" s="105" t="n">
        <v>31</v>
      </c>
      <c r="B322" s="106" t="s">
        <v>205</v>
      </c>
      <c r="C322" s="107"/>
      <c r="D322" s="107"/>
      <c r="E322" s="108" t="n">
        <v>235456</v>
      </c>
      <c r="F322" s="109" t="n">
        <v>12</v>
      </c>
      <c r="G322" s="108" t="n">
        <v>148784</v>
      </c>
      <c r="H322" s="109" t="n">
        <v>7</v>
      </c>
      <c r="I322" s="107"/>
      <c r="J322" s="107"/>
      <c r="K322" s="107"/>
      <c r="L322" s="107"/>
      <c r="M322" s="108" t="n">
        <v>17799</v>
      </c>
      <c r="N322" s="109" t="n">
        <v>2</v>
      </c>
      <c r="O322" s="108" t="n">
        <v>1797</v>
      </c>
      <c r="P322" s="109" t="n">
        <v>3</v>
      </c>
      <c r="Q322" s="107"/>
      <c r="R322" s="107"/>
      <c r="S322" s="107"/>
      <c r="T322" s="107"/>
      <c r="U322" s="107"/>
      <c r="V322" s="107"/>
      <c r="W322" s="108" t="n">
        <v>9929</v>
      </c>
      <c r="X322" s="109" t="n">
        <v>5</v>
      </c>
      <c r="Y322" s="108" t="n">
        <v>29569</v>
      </c>
      <c r="Z322" s="107"/>
      <c r="AA322" s="108" t="n">
        <v>443334</v>
      </c>
      <c r="AB322" s="111"/>
    </row>
    <row r="323" s="89" customFormat="true" ht="42.75" hidden="false" customHeight="false" outlineLevel="0" collapsed="false">
      <c r="A323" s="105" t="n">
        <v>32</v>
      </c>
      <c r="B323" s="106" t="s">
        <v>206</v>
      </c>
      <c r="C323" s="107"/>
      <c r="D323" s="107"/>
      <c r="E323" s="108" t="n">
        <v>114447</v>
      </c>
      <c r="F323" s="109" t="n">
        <v>3</v>
      </c>
      <c r="G323" s="108" t="n">
        <v>23332</v>
      </c>
      <c r="H323" s="109" t="n">
        <v>1</v>
      </c>
      <c r="I323" s="107"/>
      <c r="J323" s="107"/>
      <c r="K323" s="107"/>
      <c r="L323" s="107"/>
      <c r="M323" s="108" t="n">
        <v>8595</v>
      </c>
      <c r="N323" s="109" t="n">
        <v>1</v>
      </c>
      <c r="O323" s="107"/>
      <c r="P323" s="107"/>
      <c r="Q323" s="107"/>
      <c r="R323" s="107"/>
      <c r="S323" s="108" t="n">
        <v>6015</v>
      </c>
      <c r="T323" s="109" t="n">
        <v>4</v>
      </c>
      <c r="U323" s="107"/>
      <c r="V323" s="107"/>
      <c r="W323" s="108" t="n">
        <v>8801</v>
      </c>
      <c r="X323" s="109" t="n">
        <v>5</v>
      </c>
      <c r="Y323" s="108" t="n">
        <v>4371</v>
      </c>
      <c r="Z323" s="107"/>
      <c r="AA323" s="108" t="n">
        <v>165561</v>
      </c>
      <c r="AB323" s="111"/>
    </row>
    <row r="324" s="89" customFormat="true" ht="42.75" hidden="false" customHeight="false" outlineLevel="0" collapsed="false">
      <c r="A324" s="105" t="n">
        <v>33</v>
      </c>
      <c r="B324" s="106" t="s">
        <v>207</v>
      </c>
      <c r="C324" s="108" t="n">
        <v>63716</v>
      </c>
      <c r="D324" s="109" t="n">
        <v>2</v>
      </c>
      <c r="E324" s="108" t="n">
        <v>1117386</v>
      </c>
      <c r="F324" s="109" t="n">
        <v>31</v>
      </c>
      <c r="G324" s="108" t="n">
        <v>436432</v>
      </c>
      <c r="H324" s="109" t="n">
        <v>17</v>
      </c>
      <c r="I324" s="108" t="n">
        <v>14897</v>
      </c>
      <c r="J324" s="109" t="n">
        <v>1</v>
      </c>
      <c r="K324" s="108" t="n">
        <v>78366</v>
      </c>
      <c r="L324" s="109" t="n">
        <v>2</v>
      </c>
      <c r="M324" s="108" t="n">
        <v>80047</v>
      </c>
      <c r="N324" s="109" t="n">
        <v>9</v>
      </c>
      <c r="O324" s="108" t="n">
        <v>1755</v>
      </c>
      <c r="P324" s="109" t="n">
        <v>3</v>
      </c>
      <c r="Q324" s="108" t="n">
        <v>27700</v>
      </c>
      <c r="R324" s="109" t="n">
        <v>48</v>
      </c>
      <c r="S324" s="108" t="n">
        <v>46022</v>
      </c>
      <c r="T324" s="109" t="n">
        <v>32</v>
      </c>
      <c r="U324" s="108" t="n">
        <v>1397</v>
      </c>
      <c r="V324" s="109" t="n">
        <v>3</v>
      </c>
      <c r="W324" s="108" t="n">
        <v>57295</v>
      </c>
      <c r="X324" s="109" t="n">
        <v>30</v>
      </c>
      <c r="Y324" s="108" t="n">
        <v>152477</v>
      </c>
      <c r="Z324" s="107"/>
      <c r="AA324" s="108" t="n">
        <v>2077490</v>
      </c>
      <c r="AB324" s="111"/>
    </row>
    <row r="325" s="89" customFormat="true" ht="42.75" hidden="false" customHeight="false" outlineLevel="0" collapsed="false">
      <c r="A325" s="105" t="n">
        <v>34</v>
      </c>
      <c r="B325" s="106" t="s">
        <v>208</v>
      </c>
      <c r="C325" s="107"/>
      <c r="D325" s="107"/>
      <c r="E325" s="108" t="n">
        <v>116774</v>
      </c>
      <c r="F325" s="109" t="n">
        <v>5</v>
      </c>
      <c r="G325" s="108" t="n">
        <v>510320</v>
      </c>
      <c r="H325" s="109" t="n">
        <v>25</v>
      </c>
      <c r="I325" s="107"/>
      <c r="J325" s="107"/>
      <c r="K325" s="108" t="n">
        <v>614172</v>
      </c>
      <c r="L325" s="109" t="n">
        <v>8</v>
      </c>
      <c r="M325" s="108" t="n">
        <v>39522</v>
      </c>
      <c r="N325" s="109" t="n">
        <v>4</v>
      </c>
      <c r="O325" s="107"/>
      <c r="P325" s="107"/>
      <c r="Q325" s="107"/>
      <c r="R325" s="107"/>
      <c r="S325" s="108" t="n">
        <v>22543</v>
      </c>
      <c r="T325" s="109" t="n">
        <v>16</v>
      </c>
      <c r="U325" s="108" t="n">
        <v>2374</v>
      </c>
      <c r="V325" s="109" t="n">
        <v>5</v>
      </c>
      <c r="W325" s="108" t="n">
        <v>17095</v>
      </c>
      <c r="X325" s="109" t="n">
        <v>10</v>
      </c>
      <c r="Y325" s="108"/>
      <c r="Z325" s="107"/>
      <c r="AA325" s="108" t="n">
        <v>1322800</v>
      </c>
      <c r="AB325" s="111"/>
    </row>
    <row r="326" s="89" customFormat="true" ht="28.5" hidden="false" customHeight="false" outlineLevel="0" collapsed="false">
      <c r="A326" s="105" t="n">
        <v>35</v>
      </c>
      <c r="B326" s="106" t="s">
        <v>209</v>
      </c>
      <c r="C326" s="107"/>
      <c r="D326" s="107"/>
      <c r="E326" s="108" t="n">
        <v>32608</v>
      </c>
      <c r="F326" s="109" t="n">
        <v>1</v>
      </c>
      <c r="G326" s="108" t="n">
        <v>312286</v>
      </c>
      <c r="H326" s="109" t="n">
        <v>16</v>
      </c>
      <c r="I326" s="107"/>
      <c r="J326" s="107"/>
      <c r="K326" s="107"/>
      <c r="L326" s="107"/>
      <c r="M326" s="108" t="n">
        <v>68470</v>
      </c>
      <c r="N326" s="109" t="n">
        <v>7</v>
      </c>
      <c r="O326" s="107"/>
      <c r="P326" s="107"/>
      <c r="Q326" s="107"/>
      <c r="R326" s="107"/>
      <c r="S326" s="108" t="n">
        <v>46531</v>
      </c>
      <c r="T326" s="109" t="n">
        <v>32</v>
      </c>
      <c r="U326" s="108" t="n">
        <v>4871</v>
      </c>
      <c r="V326" s="109" t="n">
        <v>10</v>
      </c>
      <c r="W326" s="108" t="n">
        <v>75501</v>
      </c>
      <c r="X326" s="109" t="n">
        <v>42</v>
      </c>
      <c r="Y326" s="108" t="n">
        <v>109181</v>
      </c>
      <c r="Z326" s="107"/>
      <c r="AA326" s="108" t="n">
        <v>649448</v>
      </c>
      <c r="AB326" s="111"/>
    </row>
    <row r="327" s="89" customFormat="true" ht="42.75" hidden="false" customHeight="false" outlineLevel="0" collapsed="false">
      <c r="A327" s="105" t="n">
        <v>36</v>
      </c>
      <c r="B327" s="106" t="s">
        <v>210</v>
      </c>
      <c r="C327" s="107"/>
      <c r="D327" s="107"/>
      <c r="E327" s="108" t="n">
        <v>1065140</v>
      </c>
      <c r="F327" s="109" t="n">
        <v>21</v>
      </c>
      <c r="G327" s="108" t="n">
        <v>511423</v>
      </c>
      <c r="H327" s="109" t="n">
        <v>23</v>
      </c>
      <c r="I327" s="107"/>
      <c r="J327" s="107"/>
      <c r="K327" s="107"/>
      <c r="L327" s="107"/>
      <c r="M327" s="108" t="n">
        <v>10517</v>
      </c>
      <c r="N327" s="109" t="n">
        <v>1</v>
      </c>
      <c r="O327" s="107"/>
      <c r="P327" s="107"/>
      <c r="Q327" s="107"/>
      <c r="R327" s="107"/>
      <c r="S327" s="108" t="n">
        <v>5598</v>
      </c>
      <c r="T327" s="109" t="n">
        <v>4</v>
      </c>
      <c r="U327" s="107"/>
      <c r="V327" s="107"/>
      <c r="W327" s="108" t="n">
        <v>16473</v>
      </c>
      <c r="X327" s="109" t="n">
        <v>9</v>
      </c>
      <c r="Y327" s="108" t="n">
        <v>32753</v>
      </c>
      <c r="Z327" s="107"/>
      <c r="AA327" s="108" t="n">
        <v>1641904</v>
      </c>
      <c r="AB327" s="111"/>
    </row>
    <row r="328" s="89" customFormat="true" ht="28.5" hidden="false" customHeight="false" outlineLevel="0" collapsed="false">
      <c r="A328" s="105" t="n">
        <v>37</v>
      </c>
      <c r="B328" s="106" t="s">
        <v>211</v>
      </c>
      <c r="C328" s="107"/>
      <c r="D328" s="107"/>
      <c r="E328" s="107"/>
      <c r="F328" s="107"/>
      <c r="G328" s="108" t="n">
        <v>49156</v>
      </c>
      <c r="H328" s="109" t="n">
        <v>3</v>
      </c>
      <c r="I328" s="107"/>
      <c r="J328" s="107"/>
      <c r="K328" s="107"/>
      <c r="L328" s="107"/>
      <c r="M328" s="108" t="n">
        <v>11156</v>
      </c>
      <c r="N328" s="109" t="n">
        <v>1</v>
      </c>
      <c r="O328" s="107"/>
      <c r="P328" s="107"/>
      <c r="Q328" s="107"/>
      <c r="R328" s="107"/>
      <c r="S328" s="108" t="n">
        <v>3192</v>
      </c>
      <c r="T328" s="109" t="n">
        <v>2</v>
      </c>
      <c r="U328" s="107"/>
      <c r="V328" s="107"/>
      <c r="W328" s="108" t="n">
        <v>5324</v>
      </c>
      <c r="X328" s="109" t="n">
        <v>3</v>
      </c>
      <c r="Y328" s="108" t="n">
        <v>5273</v>
      </c>
      <c r="Z328" s="107"/>
      <c r="AA328" s="108" t="n">
        <v>74101</v>
      </c>
      <c r="AB328" s="111"/>
    </row>
    <row r="329" s="89" customFormat="true" ht="42.75" hidden="false" customHeight="false" outlineLevel="0" collapsed="false">
      <c r="A329" s="105" t="n">
        <v>38</v>
      </c>
      <c r="B329" s="106" t="s">
        <v>212</v>
      </c>
      <c r="C329" s="107"/>
      <c r="D329" s="107"/>
      <c r="E329" s="107"/>
      <c r="F329" s="107"/>
      <c r="G329" s="108" t="n">
        <v>6443220</v>
      </c>
      <c r="H329" s="109" t="n">
        <v>340</v>
      </c>
      <c r="I329" s="107"/>
      <c r="J329" s="107"/>
      <c r="K329" s="107"/>
      <c r="L329" s="107"/>
      <c r="M329" s="108" t="n">
        <v>1117568</v>
      </c>
      <c r="N329" s="109" t="n">
        <v>113</v>
      </c>
      <c r="O329" s="107"/>
      <c r="P329" s="107"/>
      <c r="Q329" s="107"/>
      <c r="R329" s="107"/>
      <c r="S329" s="108" t="n">
        <v>677184</v>
      </c>
      <c r="T329" s="109" t="n">
        <v>457</v>
      </c>
      <c r="U329" s="108" t="n">
        <v>57223</v>
      </c>
      <c r="V329" s="109" t="n">
        <v>124</v>
      </c>
      <c r="W329" s="108" t="n">
        <v>889442</v>
      </c>
      <c r="X329" s="109" t="n">
        <v>527</v>
      </c>
      <c r="Y329" s="108" t="n">
        <v>1510284</v>
      </c>
      <c r="Z329" s="107"/>
      <c r="AA329" s="108" t="n">
        <v>10694921</v>
      </c>
      <c r="AB329" s="111"/>
    </row>
    <row r="330" s="89" customFormat="true" ht="42.75" hidden="false" customHeight="false" outlineLevel="0" collapsed="false">
      <c r="A330" s="105" t="n">
        <v>39</v>
      </c>
      <c r="B330" s="106" t="s">
        <v>213</v>
      </c>
      <c r="C330" s="107"/>
      <c r="D330" s="107"/>
      <c r="E330" s="107"/>
      <c r="F330" s="107"/>
      <c r="G330" s="108" t="n">
        <v>2411460</v>
      </c>
      <c r="H330" s="109" t="n">
        <v>126</v>
      </c>
      <c r="I330" s="107"/>
      <c r="J330" s="107"/>
      <c r="K330" s="107"/>
      <c r="L330" s="107"/>
      <c r="M330" s="108" t="n">
        <v>586596</v>
      </c>
      <c r="N330" s="109" t="n">
        <v>60</v>
      </c>
      <c r="O330" s="107"/>
      <c r="P330" s="107"/>
      <c r="Q330" s="107"/>
      <c r="R330" s="107"/>
      <c r="S330" s="108" t="n">
        <v>406976</v>
      </c>
      <c r="T330" s="109" t="n">
        <v>276</v>
      </c>
      <c r="U330" s="108" t="n">
        <v>36049</v>
      </c>
      <c r="V330" s="109" t="n">
        <v>78</v>
      </c>
      <c r="W330" s="108" t="n">
        <v>260756</v>
      </c>
      <c r="X330" s="109" t="n">
        <v>141</v>
      </c>
      <c r="Y330" s="108" t="n">
        <v>717356</v>
      </c>
      <c r="Z330" s="107"/>
      <c r="AA330" s="108" t="n">
        <v>4419193</v>
      </c>
      <c r="AB330" s="111"/>
    </row>
    <row r="331" s="89" customFormat="true" ht="42.75" hidden="false" customHeight="false" outlineLevel="0" collapsed="false">
      <c r="A331" s="105" t="n">
        <v>40</v>
      </c>
      <c r="B331" s="106" t="s">
        <v>214</v>
      </c>
      <c r="C331" s="107"/>
      <c r="D331" s="107"/>
      <c r="E331" s="107"/>
      <c r="F331" s="107"/>
      <c r="G331" s="108" t="n">
        <v>40847</v>
      </c>
      <c r="H331" s="109" t="n">
        <v>2</v>
      </c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8" t="n">
        <v>1251</v>
      </c>
      <c r="T331" s="109" t="n">
        <v>1</v>
      </c>
      <c r="U331" s="107"/>
      <c r="V331" s="107"/>
      <c r="W331" s="107"/>
      <c r="X331" s="107"/>
      <c r="Y331" s="108" t="n">
        <v>14388</v>
      </c>
      <c r="Z331" s="107"/>
      <c r="AA331" s="108" t="n">
        <v>56486</v>
      </c>
      <c r="AB331" s="111"/>
    </row>
    <row r="332" s="89" customFormat="true" ht="42.75" hidden="false" customHeight="false" outlineLevel="0" collapsed="false">
      <c r="A332" s="105" t="n">
        <v>41</v>
      </c>
      <c r="B332" s="106" t="s">
        <v>215</v>
      </c>
      <c r="C332" s="107"/>
      <c r="D332" s="107"/>
      <c r="E332" s="107"/>
      <c r="F332" s="107"/>
      <c r="G332" s="108" t="n">
        <v>157952</v>
      </c>
      <c r="H332" s="109" t="n">
        <v>8</v>
      </c>
      <c r="I332" s="107"/>
      <c r="J332" s="107"/>
      <c r="K332" s="107"/>
      <c r="L332" s="107"/>
      <c r="M332" s="108" t="n">
        <v>9798</v>
      </c>
      <c r="N332" s="109" t="n">
        <v>1</v>
      </c>
      <c r="O332" s="107"/>
      <c r="P332" s="107"/>
      <c r="Q332" s="107"/>
      <c r="R332" s="107"/>
      <c r="S332" s="108" t="n">
        <v>8262</v>
      </c>
      <c r="T332" s="109" t="n">
        <v>6</v>
      </c>
      <c r="U332" s="109" t="n">
        <v>834</v>
      </c>
      <c r="V332" s="109" t="n">
        <v>2</v>
      </c>
      <c r="W332" s="108" t="n">
        <v>20780</v>
      </c>
      <c r="X332" s="109" t="n">
        <v>12</v>
      </c>
      <c r="Y332" s="108" t="n">
        <v>13364</v>
      </c>
      <c r="Z332" s="107"/>
      <c r="AA332" s="108" t="n">
        <v>210990</v>
      </c>
      <c r="AB332" s="111"/>
    </row>
    <row r="333" s="89" customFormat="true" ht="28.5" hidden="false" customHeight="false" outlineLevel="0" collapsed="false">
      <c r="A333" s="105" t="n">
        <v>42</v>
      </c>
      <c r="B333" s="106" t="s">
        <v>216</v>
      </c>
      <c r="C333" s="107"/>
      <c r="D333" s="107"/>
      <c r="E333" s="107"/>
      <c r="F333" s="107"/>
      <c r="G333" s="108" t="n">
        <v>1352788</v>
      </c>
      <c r="H333" s="109" t="n">
        <v>67</v>
      </c>
      <c r="I333" s="107"/>
      <c r="J333" s="107"/>
      <c r="K333" s="107"/>
      <c r="L333" s="107"/>
      <c r="M333" s="108" t="n">
        <v>249346</v>
      </c>
      <c r="N333" s="109" t="n">
        <v>25</v>
      </c>
      <c r="O333" s="107"/>
      <c r="P333" s="107"/>
      <c r="Q333" s="107"/>
      <c r="R333" s="107"/>
      <c r="S333" s="108" t="n">
        <v>425778</v>
      </c>
      <c r="T333" s="109" t="n">
        <v>286</v>
      </c>
      <c r="U333" s="108" t="n">
        <v>11783</v>
      </c>
      <c r="V333" s="109" t="n">
        <v>25</v>
      </c>
      <c r="W333" s="108" t="n">
        <v>47980</v>
      </c>
      <c r="X333" s="109" t="n">
        <v>27</v>
      </c>
      <c r="Y333" s="108" t="n">
        <v>226995</v>
      </c>
      <c r="Z333" s="107"/>
      <c r="AA333" s="108" t="n">
        <v>2314670</v>
      </c>
      <c r="AB333" s="111"/>
    </row>
    <row r="334" s="89" customFormat="true" ht="28.5" hidden="false" customHeight="false" outlineLevel="0" collapsed="false">
      <c r="A334" s="105" t="n">
        <v>43</v>
      </c>
      <c r="B334" s="106" t="s">
        <v>217</v>
      </c>
      <c r="C334" s="107"/>
      <c r="D334" s="107"/>
      <c r="E334" s="107"/>
      <c r="F334" s="107"/>
      <c r="G334" s="108" t="n">
        <v>46255</v>
      </c>
      <c r="H334" s="109" t="n">
        <v>3</v>
      </c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8" t="n">
        <v>1544</v>
      </c>
      <c r="T334" s="109" t="n">
        <v>1</v>
      </c>
      <c r="U334" s="107"/>
      <c r="V334" s="107"/>
      <c r="W334" s="108" t="n">
        <v>2310</v>
      </c>
      <c r="X334" s="109" t="n">
        <v>1</v>
      </c>
      <c r="Y334" s="108" t="n">
        <v>4148</v>
      </c>
      <c r="Z334" s="107"/>
      <c r="AA334" s="108" t="n">
        <v>54257</v>
      </c>
      <c r="AB334" s="111"/>
    </row>
    <row r="335" s="89" customFormat="true" ht="42.75" hidden="false" customHeight="false" outlineLevel="0" collapsed="false">
      <c r="A335" s="105" t="n">
        <v>44</v>
      </c>
      <c r="B335" s="106" t="s">
        <v>218</v>
      </c>
      <c r="C335" s="107"/>
      <c r="D335" s="107"/>
      <c r="E335" s="107"/>
      <c r="F335" s="107"/>
      <c r="G335" s="108" t="n">
        <v>44349</v>
      </c>
      <c r="H335" s="109" t="n">
        <v>2</v>
      </c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8" t="n">
        <v>5946</v>
      </c>
      <c r="T335" s="109" t="n">
        <v>4</v>
      </c>
      <c r="U335" s="107"/>
      <c r="V335" s="107"/>
      <c r="W335" s="108" t="n">
        <v>2098</v>
      </c>
      <c r="X335" s="109" t="n">
        <v>1</v>
      </c>
      <c r="Y335" s="108" t="n">
        <v>6335</v>
      </c>
      <c r="Z335" s="107"/>
      <c r="AA335" s="108" t="n">
        <v>58728</v>
      </c>
      <c r="AB335" s="111"/>
    </row>
    <row r="336" s="89" customFormat="true" ht="28.5" hidden="false" customHeight="false" outlineLevel="0" collapsed="false">
      <c r="A336" s="105" t="n">
        <v>45</v>
      </c>
      <c r="B336" s="106" t="s">
        <v>219</v>
      </c>
      <c r="C336" s="107"/>
      <c r="D336" s="107"/>
      <c r="E336" s="107"/>
      <c r="F336" s="107"/>
      <c r="G336" s="108" t="n">
        <v>6688503</v>
      </c>
      <c r="H336" s="109" t="n">
        <v>350</v>
      </c>
      <c r="I336" s="107"/>
      <c r="J336" s="107"/>
      <c r="K336" s="107"/>
      <c r="L336" s="107"/>
      <c r="M336" s="108" t="n">
        <v>1134294</v>
      </c>
      <c r="N336" s="109" t="n">
        <v>115</v>
      </c>
      <c r="O336" s="107"/>
      <c r="P336" s="107"/>
      <c r="Q336" s="107"/>
      <c r="R336" s="107"/>
      <c r="S336" s="108" t="n">
        <v>733037</v>
      </c>
      <c r="T336" s="109" t="n">
        <v>494</v>
      </c>
      <c r="U336" s="108" t="n">
        <v>70859</v>
      </c>
      <c r="V336" s="109" t="n">
        <v>153</v>
      </c>
      <c r="W336" s="108" t="n">
        <v>1273086</v>
      </c>
      <c r="X336" s="109" t="n">
        <v>714</v>
      </c>
      <c r="Y336" s="108" t="n">
        <v>1436770</v>
      </c>
      <c r="Z336" s="107"/>
      <c r="AA336" s="108" t="n">
        <v>11336549</v>
      </c>
      <c r="AB336" s="111"/>
    </row>
    <row r="337" s="89" customFormat="true" ht="42.75" hidden="false" customHeight="false" outlineLevel="0" collapsed="false">
      <c r="A337" s="105" t="n">
        <v>46</v>
      </c>
      <c r="B337" s="106" t="s">
        <v>220</v>
      </c>
      <c r="C337" s="107"/>
      <c r="D337" s="107"/>
      <c r="E337" s="107"/>
      <c r="F337" s="107"/>
      <c r="G337" s="108" t="n">
        <v>79469</v>
      </c>
      <c r="H337" s="109" t="n">
        <v>4</v>
      </c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8" t="n">
        <v>18728</v>
      </c>
      <c r="T337" s="109" t="n">
        <v>13</v>
      </c>
      <c r="U337" s="108" t="n">
        <v>1056</v>
      </c>
      <c r="V337" s="109" t="n">
        <v>2</v>
      </c>
      <c r="W337" s="108" t="n">
        <v>6999</v>
      </c>
      <c r="X337" s="109" t="n">
        <v>4</v>
      </c>
      <c r="Y337" s="108" t="n">
        <v>24688</v>
      </c>
      <c r="Z337" s="107"/>
      <c r="AA337" s="108" t="n">
        <v>130940</v>
      </c>
      <c r="AB337" s="111"/>
    </row>
    <row r="338" s="89" customFormat="true" ht="42.75" hidden="false" customHeight="false" outlineLevel="0" collapsed="false">
      <c r="A338" s="105" t="n">
        <v>47</v>
      </c>
      <c r="B338" s="106" t="s">
        <v>221</v>
      </c>
      <c r="C338" s="107"/>
      <c r="D338" s="107"/>
      <c r="E338" s="107"/>
      <c r="F338" s="107"/>
      <c r="G338" s="108" t="n">
        <v>34906</v>
      </c>
      <c r="H338" s="109" t="n">
        <v>2</v>
      </c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8" t="n">
        <v>1514</v>
      </c>
      <c r="T338" s="109" t="n">
        <v>1</v>
      </c>
      <c r="U338" s="107"/>
      <c r="V338" s="107"/>
      <c r="W338" s="108" t="n">
        <v>2896</v>
      </c>
      <c r="X338" s="109" t="n">
        <v>2</v>
      </c>
      <c r="Y338" s="108" t="n">
        <v>3599</v>
      </c>
      <c r="Z338" s="107"/>
      <c r="AA338" s="108" t="n">
        <v>42915</v>
      </c>
      <c r="AB338" s="111"/>
    </row>
    <row r="339" s="89" customFormat="true" ht="42.75" hidden="false" customHeight="false" outlineLevel="0" collapsed="false">
      <c r="A339" s="105" t="n">
        <v>48</v>
      </c>
      <c r="B339" s="106" t="s">
        <v>222</v>
      </c>
      <c r="C339" s="107"/>
      <c r="D339" s="107"/>
      <c r="E339" s="108" t="n">
        <v>102212</v>
      </c>
      <c r="F339" s="109" t="n">
        <v>2</v>
      </c>
      <c r="G339" s="108" t="n">
        <v>188283</v>
      </c>
      <c r="H339" s="109" t="n">
        <v>9</v>
      </c>
      <c r="I339" s="107"/>
      <c r="J339" s="107"/>
      <c r="K339" s="107"/>
      <c r="L339" s="107"/>
      <c r="M339" s="108" t="n">
        <v>20894</v>
      </c>
      <c r="N339" s="109" t="n">
        <v>2</v>
      </c>
      <c r="O339" s="107"/>
      <c r="P339" s="107"/>
      <c r="Q339" s="107"/>
      <c r="R339" s="107"/>
      <c r="S339" s="108" t="n">
        <v>6096</v>
      </c>
      <c r="T339" s="109" t="n">
        <v>4</v>
      </c>
      <c r="U339" s="108" t="n">
        <v>1068</v>
      </c>
      <c r="V339" s="109" t="n">
        <v>2</v>
      </c>
      <c r="W339" s="108" t="n">
        <v>17869</v>
      </c>
      <c r="X339" s="109" t="n">
        <v>10</v>
      </c>
      <c r="Y339" s="108"/>
      <c r="Z339" s="107"/>
      <c r="AA339" s="108" t="n">
        <v>336422</v>
      </c>
      <c r="AB339" s="111"/>
    </row>
    <row r="340" s="89" customFormat="true" ht="42.75" hidden="false" customHeight="false" outlineLevel="0" collapsed="false">
      <c r="A340" s="105" t="n">
        <v>49</v>
      </c>
      <c r="B340" s="106" t="s">
        <v>223</v>
      </c>
      <c r="C340" s="107"/>
      <c r="D340" s="107"/>
      <c r="E340" s="107"/>
      <c r="F340" s="107"/>
      <c r="G340" s="108" t="n">
        <v>32805</v>
      </c>
      <c r="H340" s="109" t="n">
        <v>2</v>
      </c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8" t="n">
        <v>1776</v>
      </c>
      <c r="T340" s="109" t="n">
        <v>1</v>
      </c>
      <c r="U340" s="107"/>
      <c r="V340" s="107"/>
      <c r="W340" s="108" t="n">
        <v>3783</v>
      </c>
      <c r="X340" s="109" t="n">
        <v>2</v>
      </c>
      <c r="Y340" s="108" t="n">
        <v>6687</v>
      </c>
      <c r="Z340" s="107"/>
      <c r="AA340" s="108" t="n">
        <v>45051</v>
      </c>
      <c r="AB340" s="111"/>
    </row>
    <row r="341" s="89" customFormat="true" ht="42.75" hidden="false" customHeight="false" outlineLevel="0" collapsed="false">
      <c r="A341" s="105" t="n">
        <v>50</v>
      </c>
      <c r="B341" s="106" t="s">
        <v>224</v>
      </c>
      <c r="C341" s="107"/>
      <c r="D341" s="107"/>
      <c r="E341" s="107"/>
      <c r="F341" s="107"/>
      <c r="G341" s="108" t="n">
        <v>6845866</v>
      </c>
      <c r="H341" s="109" t="n">
        <v>359</v>
      </c>
      <c r="I341" s="107"/>
      <c r="J341" s="107"/>
      <c r="K341" s="107"/>
      <c r="L341" s="107"/>
      <c r="M341" s="108" t="n">
        <v>1322854</v>
      </c>
      <c r="N341" s="109" t="n">
        <v>134</v>
      </c>
      <c r="O341" s="107"/>
      <c r="P341" s="107"/>
      <c r="Q341" s="107"/>
      <c r="R341" s="107"/>
      <c r="S341" s="108" t="n">
        <v>887943</v>
      </c>
      <c r="T341" s="109" t="n">
        <v>588</v>
      </c>
      <c r="U341" s="108" t="n">
        <v>75629</v>
      </c>
      <c r="V341" s="109" t="n">
        <v>163</v>
      </c>
      <c r="W341" s="108" t="n">
        <v>837737</v>
      </c>
      <c r="X341" s="109" t="n">
        <v>454</v>
      </c>
      <c r="Y341" s="108" t="n">
        <v>1757998</v>
      </c>
      <c r="Z341" s="107"/>
      <c r="AA341" s="108" t="n">
        <v>11728027</v>
      </c>
      <c r="AB341" s="111"/>
    </row>
    <row r="342" s="89" customFormat="true" ht="28.5" hidden="false" customHeight="false" outlineLevel="0" collapsed="false">
      <c r="A342" s="105" t="n">
        <v>51</v>
      </c>
      <c r="B342" s="106" t="s">
        <v>225</v>
      </c>
      <c r="C342" s="107"/>
      <c r="D342" s="107"/>
      <c r="E342" s="108" t="n">
        <v>58632</v>
      </c>
      <c r="F342" s="109" t="n">
        <v>1</v>
      </c>
      <c r="G342" s="108" t="n">
        <v>175855</v>
      </c>
      <c r="H342" s="109" t="n">
        <v>8</v>
      </c>
      <c r="I342" s="107"/>
      <c r="J342" s="107"/>
      <c r="K342" s="107"/>
      <c r="L342" s="107"/>
      <c r="M342" s="108" t="n">
        <v>9400</v>
      </c>
      <c r="N342" s="109" t="n">
        <v>1</v>
      </c>
      <c r="O342" s="107"/>
      <c r="P342" s="107"/>
      <c r="Q342" s="107"/>
      <c r="R342" s="107"/>
      <c r="S342" s="108" t="n">
        <v>18762</v>
      </c>
      <c r="T342" s="109" t="n">
        <v>13</v>
      </c>
      <c r="U342" s="107"/>
      <c r="V342" s="107"/>
      <c r="W342" s="108" t="n">
        <v>7950</v>
      </c>
      <c r="X342" s="109" t="n">
        <v>4</v>
      </c>
      <c r="Y342" s="108" t="n">
        <v>30384</v>
      </c>
      <c r="Z342" s="107"/>
      <c r="AA342" s="108" t="n">
        <v>300983</v>
      </c>
      <c r="AB342" s="111"/>
    </row>
    <row r="343" s="89" customFormat="true" ht="42.75" hidden="false" customHeight="false" outlineLevel="0" collapsed="false">
      <c r="A343" s="105" t="n">
        <v>52</v>
      </c>
      <c r="B343" s="106" t="s">
        <v>226</v>
      </c>
      <c r="C343" s="107"/>
      <c r="D343" s="107"/>
      <c r="E343" s="108" t="n">
        <v>367795</v>
      </c>
      <c r="F343" s="109" t="n">
        <v>7</v>
      </c>
      <c r="G343" s="108" t="n">
        <v>570059</v>
      </c>
      <c r="H343" s="109" t="n">
        <v>27</v>
      </c>
      <c r="I343" s="107"/>
      <c r="J343" s="107"/>
      <c r="K343" s="107"/>
      <c r="L343" s="107"/>
      <c r="M343" s="108" t="n">
        <v>129141</v>
      </c>
      <c r="N343" s="109" t="n">
        <v>13</v>
      </c>
      <c r="O343" s="107"/>
      <c r="P343" s="107"/>
      <c r="Q343" s="107"/>
      <c r="R343" s="107"/>
      <c r="S343" s="108" t="n">
        <v>45148</v>
      </c>
      <c r="T343" s="109" t="n">
        <v>30</v>
      </c>
      <c r="U343" s="108" t="n">
        <v>11811</v>
      </c>
      <c r="V343" s="109" t="n">
        <v>26</v>
      </c>
      <c r="W343" s="108" t="n">
        <v>27441</v>
      </c>
      <c r="X343" s="109" t="n">
        <v>15</v>
      </c>
      <c r="Y343" s="108" t="n">
        <v>262285</v>
      </c>
      <c r="Z343" s="107"/>
      <c r="AA343" s="108" t="n">
        <v>1413680</v>
      </c>
      <c r="AB343" s="111"/>
    </row>
    <row r="344" s="89" customFormat="true" ht="42.75" hidden="false" customHeight="false" outlineLevel="0" collapsed="false">
      <c r="A344" s="105" t="n">
        <v>53</v>
      </c>
      <c r="B344" s="106" t="s">
        <v>227</v>
      </c>
      <c r="C344" s="107"/>
      <c r="D344" s="107"/>
      <c r="E344" s="108" t="n">
        <v>869228</v>
      </c>
      <c r="F344" s="109" t="n">
        <v>17</v>
      </c>
      <c r="G344" s="108" t="n">
        <v>328422</v>
      </c>
      <c r="H344" s="109" t="n">
        <v>16</v>
      </c>
      <c r="I344" s="107"/>
      <c r="J344" s="107"/>
      <c r="K344" s="107"/>
      <c r="L344" s="107"/>
      <c r="M344" s="108" t="n">
        <v>17219</v>
      </c>
      <c r="N344" s="109" t="n">
        <v>2</v>
      </c>
      <c r="O344" s="107"/>
      <c r="P344" s="107"/>
      <c r="Q344" s="107"/>
      <c r="R344" s="107"/>
      <c r="S344" s="108" t="n">
        <v>13726</v>
      </c>
      <c r="T344" s="109" t="n">
        <v>9</v>
      </c>
      <c r="U344" s="108" t="n">
        <v>1967</v>
      </c>
      <c r="V344" s="109" t="n">
        <v>4</v>
      </c>
      <c r="W344" s="108" t="n">
        <v>23098</v>
      </c>
      <c r="X344" s="109" t="n">
        <v>13</v>
      </c>
      <c r="Y344" s="108" t="n">
        <v>51660</v>
      </c>
      <c r="Z344" s="107"/>
      <c r="AA344" s="108" t="n">
        <v>1305320</v>
      </c>
      <c r="AB344" s="111"/>
    </row>
    <row r="345" s="89" customFormat="true" ht="42.75" hidden="false" customHeight="false" outlineLevel="0" collapsed="false">
      <c r="A345" s="105" t="n">
        <v>54</v>
      </c>
      <c r="B345" s="106" t="s">
        <v>228</v>
      </c>
      <c r="C345" s="107"/>
      <c r="D345" s="107"/>
      <c r="E345" s="108" t="n">
        <v>713937</v>
      </c>
      <c r="F345" s="109" t="n">
        <v>30</v>
      </c>
      <c r="G345" s="108" t="n">
        <v>14815003</v>
      </c>
      <c r="H345" s="109" t="n">
        <v>759</v>
      </c>
      <c r="I345" s="107"/>
      <c r="J345" s="107"/>
      <c r="K345" s="108" t="n">
        <v>1663229</v>
      </c>
      <c r="L345" s="109" t="n">
        <v>47</v>
      </c>
      <c r="M345" s="108" t="n">
        <v>2970842</v>
      </c>
      <c r="N345" s="109" t="n">
        <v>301</v>
      </c>
      <c r="O345" s="107"/>
      <c r="P345" s="107"/>
      <c r="Q345" s="107"/>
      <c r="R345" s="107"/>
      <c r="S345" s="108" t="n">
        <v>1951100</v>
      </c>
      <c r="T345" s="108" t="n">
        <v>1338</v>
      </c>
      <c r="U345" s="108" t="n">
        <v>152204</v>
      </c>
      <c r="V345" s="109" t="n">
        <v>329</v>
      </c>
      <c r="W345" s="108" t="n">
        <v>3011427</v>
      </c>
      <c r="X345" s="108" t="n">
        <v>1540</v>
      </c>
      <c r="Y345" s="108" t="n">
        <v>3672003</v>
      </c>
      <c r="Z345" s="107"/>
      <c r="AA345" s="108" t="n">
        <v>28949745</v>
      </c>
      <c r="AB345" s="111"/>
    </row>
    <row r="346" s="89" customFormat="true" ht="42.75" hidden="false" customHeight="false" outlineLevel="0" collapsed="false">
      <c r="A346" s="105" t="n">
        <v>55</v>
      </c>
      <c r="B346" s="106" t="s">
        <v>229</v>
      </c>
      <c r="C346" s="107"/>
      <c r="D346" s="107"/>
      <c r="E346" s="107"/>
      <c r="F346" s="107"/>
      <c r="G346" s="108" t="n">
        <v>41393</v>
      </c>
      <c r="H346" s="109" t="n">
        <v>2</v>
      </c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8" t="n">
        <v>1530</v>
      </c>
      <c r="T346" s="109" t="n">
        <v>1</v>
      </c>
      <c r="U346" s="107"/>
      <c r="V346" s="107"/>
      <c r="W346" s="108" t="n">
        <v>4536</v>
      </c>
      <c r="X346" s="109" t="n">
        <v>2</v>
      </c>
      <c r="Y346" s="108" t="n">
        <v>3560</v>
      </c>
      <c r="Z346" s="107"/>
      <c r="AA346" s="108" t="n">
        <v>51019</v>
      </c>
      <c r="AB346" s="111"/>
    </row>
    <row r="347" s="89" customFormat="true" ht="42.75" hidden="false" customHeight="false" outlineLevel="0" collapsed="false">
      <c r="A347" s="105" t="n">
        <v>56</v>
      </c>
      <c r="B347" s="106" t="s">
        <v>230</v>
      </c>
      <c r="C347" s="107"/>
      <c r="D347" s="107"/>
      <c r="E347" s="107"/>
      <c r="F347" s="107"/>
      <c r="G347" s="108" t="n">
        <v>3458964</v>
      </c>
      <c r="H347" s="109" t="n">
        <v>182</v>
      </c>
      <c r="I347" s="107"/>
      <c r="J347" s="107"/>
      <c r="K347" s="107"/>
      <c r="L347" s="107"/>
      <c r="M347" s="108" t="n">
        <v>626918</v>
      </c>
      <c r="N347" s="109" t="n">
        <v>64</v>
      </c>
      <c r="O347" s="107"/>
      <c r="P347" s="107"/>
      <c r="Q347" s="107"/>
      <c r="R347" s="107"/>
      <c r="S347" s="108" t="n">
        <v>417975</v>
      </c>
      <c r="T347" s="109" t="n">
        <v>281</v>
      </c>
      <c r="U347" s="108" t="n">
        <v>31514</v>
      </c>
      <c r="V347" s="109" t="n">
        <v>68</v>
      </c>
      <c r="W347" s="108" t="n">
        <v>520509</v>
      </c>
      <c r="X347" s="109" t="n">
        <v>284</v>
      </c>
      <c r="Y347" s="108" t="n">
        <v>878890</v>
      </c>
      <c r="Z347" s="107"/>
      <c r="AA347" s="108" t="n">
        <v>5934770</v>
      </c>
      <c r="AB347" s="111"/>
    </row>
    <row r="348" s="89" customFormat="true" ht="42.75" hidden="false" customHeight="false" outlineLevel="0" collapsed="false">
      <c r="A348" s="105" t="n">
        <v>57</v>
      </c>
      <c r="B348" s="106" t="s">
        <v>231</v>
      </c>
      <c r="C348" s="107"/>
      <c r="D348" s="107"/>
      <c r="E348" s="107"/>
      <c r="F348" s="107"/>
      <c r="G348" s="108" t="n">
        <v>3398036</v>
      </c>
      <c r="H348" s="109" t="n">
        <v>178</v>
      </c>
      <c r="I348" s="107"/>
      <c r="J348" s="107"/>
      <c r="K348" s="107"/>
      <c r="L348" s="107"/>
      <c r="M348" s="108" t="n">
        <v>776708</v>
      </c>
      <c r="N348" s="109" t="n">
        <v>79</v>
      </c>
      <c r="O348" s="107"/>
      <c r="P348" s="107"/>
      <c r="Q348" s="107"/>
      <c r="R348" s="107"/>
      <c r="S348" s="108" t="n">
        <v>486421</v>
      </c>
      <c r="T348" s="109" t="n">
        <v>324</v>
      </c>
      <c r="U348" s="108" t="n">
        <v>45834</v>
      </c>
      <c r="V348" s="109" t="n">
        <v>99</v>
      </c>
      <c r="W348" s="108" t="n">
        <v>447385</v>
      </c>
      <c r="X348" s="109" t="n">
        <v>243</v>
      </c>
      <c r="Y348" s="108" t="n">
        <v>855949</v>
      </c>
      <c r="Z348" s="107"/>
      <c r="AA348" s="108" t="n">
        <v>6010333</v>
      </c>
      <c r="AB348" s="111"/>
    </row>
    <row r="349" s="89" customFormat="true" ht="28.5" hidden="false" customHeight="false" outlineLevel="0" collapsed="false">
      <c r="A349" s="105" t="n">
        <v>58</v>
      </c>
      <c r="B349" s="106" t="s">
        <v>232</v>
      </c>
      <c r="C349" s="107"/>
      <c r="D349" s="107"/>
      <c r="E349" s="107"/>
      <c r="F349" s="107"/>
      <c r="G349" s="108" t="n">
        <v>4087164</v>
      </c>
      <c r="H349" s="109" t="n">
        <v>210</v>
      </c>
      <c r="I349" s="107"/>
      <c r="J349" s="107"/>
      <c r="K349" s="107"/>
      <c r="L349" s="107"/>
      <c r="M349" s="108" t="n">
        <v>959604</v>
      </c>
      <c r="N349" s="109" t="n">
        <v>97</v>
      </c>
      <c r="O349" s="107"/>
      <c r="P349" s="107"/>
      <c r="Q349" s="107"/>
      <c r="R349" s="107"/>
      <c r="S349" s="108" t="n">
        <v>658631</v>
      </c>
      <c r="T349" s="109" t="n">
        <v>441</v>
      </c>
      <c r="U349" s="108" t="n">
        <v>73685</v>
      </c>
      <c r="V349" s="109" t="n">
        <v>159</v>
      </c>
      <c r="W349" s="108" t="n">
        <v>578015</v>
      </c>
      <c r="X349" s="109" t="n">
        <v>328</v>
      </c>
      <c r="Y349" s="108" t="n">
        <v>1235993</v>
      </c>
      <c r="Z349" s="107"/>
      <c r="AA349" s="108" t="n">
        <v>7593092</v>
      </c>
      <c r="AB349" s="111"/>
    </row>
    <row r="350" s="89" customFormat="true" ht="42.75" hidden="false" customHeight="false" outlineLevel="0" collapsed="false">
      <c r="A350" s="105" t="n">
        <v>59</v>
      </c>
      <c r="B350" s="106" t="s">
        <v>233</v>
      </c>
      <c r="C350" s="107"/>
      <c r="D350" s="107"/>
      <c r="E350" s="108" t="n">
        <v>77869</v>
      </c>
      <c r="F350" s="109" t="n">
        <v>1</v>
      </c>
      <c r="G350" s="108" t="n">
        <v>245710</v>
      </c>
      <c r="H350" s="109" t="n">
        <v>12</v>
      </c>
      <c r="I350" s="107"/>
      <c r="J350" s="107"/>
      <c r="K350" s="107"/>
      <c r="L350" s="107"/>
      <c r="M350" s="108" t="n">
        <v>9482</v>
      </c>
      <c r="N350" s="109" t="n">
        <v>1</v>
      </c>
      <c r="O350" s="107"/>
      <c r="P350" s="107"/>
      <c r="Q350" s="107"/>
      <c r="R350" s="107"/>
      <c r="S350" s="108" t="n">
        <v>9778</v>
      </c>
      <c r="T350" s="109" t="n">
        <v>7</v>
      </c>
      <c r="U350" s="107"/>
      <c r="V350" s="107"/>
      <c r="W350" s="108" t="n">
        <v>43038</v>
      </c>
      <c r="X350" s="109" t="n">
        <v>23</v>
      </c>
      <c r="Y350" s="108" t="n">
        <v>54463</v>
      </c>
      <c r="Z350" s="107"/>
      <c r="AA350" s="108" t="n">
        <v>440340</v>
      </c>
      <c r="AB350" s="111"/>
    </row>
    <row r="351" s="89" customFormat="true" ht="42.75" hidden="false" customHeight="false" outlineLevel="0" collapsed="false">
      <c r="A351" s="105" t="n">
        <v>60</v>
      </c>
      <c r="B351" s="106" t="s">
        <v>234</v>
      </c>
      <c r="C351" s="107"/>
      <c r="D351" s="107"/>
      <c r="E351" s="107"/>
      <c r="F351" s="107"/>
      <c r="G351" s="108" t="n">
        <v>36632</v>
      </c>
      <c r="H351" s="109" t="n">
        <v>2</v>
      </c>
      <c r="I351" s="107"/>
      <c r="J351" s="107"/>
      <c r="K351" s="107"/>
      <c r="L351" s="107"/>
      <c r="M351" s="108" t="n">
        <v>19155</v>
      </c>
      <c r="N351" s="109" t="n">
        <v>2</v>
      </c>
      <c r="O351" s="107"/>
      <c r="P351" s="107"/>
      <c r="Q351" s="107"/>
      <c r="R351" s="107"/>
      <c r="S351" s="108" t="n">
        <v>6853</v>
      </c>
      <c r="T351" s="109" t="n">
        <v>4</v>
      </c>
      <c r="U351" s="107"/>
      <c r="V351" s="107"/>
      <c r="W351" s="108" t="n">
        <v>4137</v>
      </c>
      <c r="X351" s="109" t="n">
        <v>2</v>
      </c>
      <c r="Y351" s="108" t="n">
        <v>13709</v>
      </c>
      <c r="Z351" s="107"/>
      <c r="AA351" s="108" t="n">
        <v>80486</v>
      </c>
      <c r="AB351" s="111"/>
    </row>
    <row r="352" s="89" customFormat="true" ht="28.5" hidden="false" customHeight="false" outlineLevel="0" collapsed="false">
      <c r="A352" s="105" t="n">
        <v>61</v>
      </c>
      <c r="B352" s="106" t="s">
        <v>235</v>
      </c>
      <c r="C352" s="107"/>
      <c r="D352" s="107"/>
      <c r="E352" s="107"/>
      <c r="F352" s="107"/>
      <c r="G352" s="108" t="n">
        <v>15438</v>
      </c>
      <c r="H352" s="109" t="n">
        <v>1</v>
      </c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8" t="n">
        <v>2633</v>
      </c>
      <c r="X352" s="109" t="n">
        <v>1</v>
      </c>
      <c r="Y352" s="108"/>
      <c r="Z352" s="107"/>
      <c r="AA352" s="108" t="n">
        <v>18071</v>
      </c>
      <c r="AB352" s="111"/>
    </row>
    <row r="353" s="89" customFormat="true" ht="42.75" hidden="false" customHeight="false" outlineLevel="0" collapsed="false">
      <c r="A353" s="105" t="n">
        <v>62</v>
      </c>
      <c r="B353" s="106" t="s">
        <v>236</v>
      </c>
      <c r="C353" s="107"/>
      <c r="D353" s="107"/>
      <c r="E353" s="108" t="n">
        <v>809191</v>
      </c>
      <c r="F353" s="109" t="n">
        <v>16</v>
      </c>
      <c r="G353" s="108" t="n">
        <v>472427</v>
      </c>
      <c r="H353" s="109" t="n">
        <v>21</v>
      </c>
      <c r="I353" s="107"/>
      <c r="J353" s="107"/>
      <c r="K353" s="107"/>
      <c r="L353" s="107"/>
      <c r="M353" s="108" t="n">
        <v>16371</v>
      </c>
      <c r="N353" s="109" t="n">
        <v>2</v>
      </c>
      <c r="O353" s="107"/>
      <c r="P353" s="107"/>
      <c r="Q353" s="107"/>
      <c r="R353" s="107"/>
      <c r="S353" s="108" t="n">
        <v>17520</v>
      </c>
      <c r="T353" s="109" t="n">
        <v>12</v>
      </c>
      <c r="U353" s="108" t="n">
        <v>1266</v>
      </c>
      <c r="V353" s="109" t="n">
        <v>3</v>
      </c>
      <c r="W353" s="108" t="n">
        <v>29154</v>
      </c>
      <c r="X353" s="109" t="n">
        <v>16</v>
      </c>
      <c r="Y353" s="108" t="n">
        <v>34659</v>
      </c>
      <c r="Z353" s="107"/>
      <c r="AA353" s="108" t="n">
        <v>1380588</v>
      </c>
      <c r="AB353" s="111"/>
    </row>
    <row r="354" s="89" customFormat="true" ht="42.75" hidden="false" customHeight="false" outlineLevel="0" collapsed="false">
      <c r="A354" s="105" t="n">
        <v>63</v>
      </c>
      <c r="B354" s="106" t="s">
        <v>237</v>
      </c>
      <c r="C354" s="107"/>
      <c r="D354" s="107"/>
      <c r="E354" s="107"/>
      <c r="F354" s="107"/>
      <c r="G354" s="108" t="n">
        <v>77842</v>
      </c>
      <c r="H354" s="109" t="n">
        <v>4</v>
      </c>
      <c r="I354" s="107"/>
      <c r="J354" s="107"/>
      <c r="K354" s="107"/>
      <c r="L354" s="107"/>
      <c r="M354" s="108" t="n">
        <v>12754</v>
      </c>
      <c r="N354" s="109" t="n">
        <v>1</v>
      </c>
      <c r="O354" s="107"/>
      <c r="P354" s="107"/>
      <c r="Q354" s="107"/>
      <c r="R354" s="107"/>
      <c r="S354" s="108" t="n">
        <v>2681</v>
      </c>
      <c r="T354" s="109" t="n">
        <v>2</v>
      </c>
      <c r="U354" s="107"/>
      <c r="V354" s="107"/>
      <c r="W354" s="108" t="n">
        <v>6411</v>
      </c>
      <c r="X354" s="109" t="n">
        <v>3</v>
      </c>
      <c r="Y354" s="108" t="n">
        <v>26095</v>
      </c>
      <c r="Z354" s="107"/>
      <c r="AA354" s="108" t="n">
        <v>125783</v>
      </c>
      <c r="AB354" s="111"/>
    </row>
    <row r="355" s="89" customFormat="true" ht="28.5" hidden="false" customHeight="false" outlineLevel="0" collapsed="false">
      <c r="A355" s="105" t="n">
        <v>64</v>
      </c>
      <c r="B355" s="106" t="s">
        <v>238</v>
      </c>
      <c r="C355" s="107"/>
      <c r="D355" s="107"/>
      <c r="E355" s="107"/>
      <c r="F355" s="107"/>
      <c r="G355" s="108" t="n">
        <v>85842</v>
      </c>
      <c r="H355" s="109" t="n">
        <v>5</v>
      </c>
      <c r="I355" s="107"/>
      <c r="J355" s="107"/>
      <c r="K355" s="107"/>
      <c r="L355" s="107"/>
      <c r="M355" s="108" t="n">
        <v>11664</v>
      </c>
      <c r="N355" s="109" t="n">
        <v>1</v>
      </c>
      <c r="O355" s="107"/>
      <c r="P355" s="107"/>
      <c r="Q355" s="107"/>
      <c r="R355" s="107"/>
      <c r="S355" s="108" t="n">
        <v>2902</v>
      </c>
      <c r="T355" s="109" t="n">
        <v>2</v>
      </c>
      <c r="U355" s="109" t="n">
        <v>620</v>
      </c>
      <c r="V355" s="109" t="n">
        <v>1</v>
      </c>
      <c r="W355" s="108" t="n">
        <v>10727</v>
      </c>
      <c r="X355" s="109" t="n">
        <v>6</v>
      </c>
      <c r="Y355" s="108" t="n">
        <v>29442</v>
      </c>
      <c r="Z355" s="107"/>
      <c r="AA355" s="108" t="n">
        <v>141197</v>
      </c>
      <c r="AB355" s="111"/>
    </row>
    <row r="356" s="89" customFormat="true" ht="28.5" hidden="false" customHeight="false" outlineLevel="0" collapsed="false">
      <c r="A356" s="105" t="n">
        <v>65</v>
      </c>
      <c r="B356" s="106" t="s">
        <v>239</v>
      </c>
      <c r="C356" s="107"/>
      <c r="D356" s="107"/>
      <c r="E356" s="107"/>
      <c r="F356" s="107"/>
      <c r="G356" s="108" t="n">
        <v>140613</v>
      </c>
      <c r="H356" s="109" t="n">
        <v>8</v>
      </c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8" t="n">
        <v>3404</v>
      </c>
      <c r="T356" s="109" t="n">
        <v>2</v>
      </c>
      <c r="U356" s="107"/>
      <c r="V356" s="107"/>
      <c r="W356" s="108" t="n">
        <v>13755</v>
      </c>
      <c r="X356" s="109" t="n">
        <v>7</v>
      </c>
      <c r="Y356" s="108" t="n">
        <v>14595</v>
      </c>
      <c r="Z356" s="107"/>
      <c r="AA356" s="108" t="n">
        <v>172367</v>
      </c>
      <c r="AB356" s="111"/>
    </row>
    <row r="357" s="89" customFormat="true" ht="42.75" hidden="false" customHeight="false" outlineLevel="0" collapsed="false">
      <c r="A357" s="105" t="n">
        <v>66</v>
      </c>
      <c r="B357" s="106" t="s">
        <v>240</v>
      </c>
      <c r="C357" s="107"/>
      <c r="D357" s="107"/>
      <c r="E357" s="107"/>
      <c r="F357" s="107"/>
      <c r="G357" s="108" t="n">
        <v>5077822</v>
      </c>
      <c r="H357" s="109" t="n">
        <v>267</v>
      </c>
      <c r="I357" s="107"/>
      <c r="J357" s="107"/>
      <c r="K357" s="107"/>
      <c r="L357" s="107"/>
      <c r="M357" s="108" t="n">
        <v>1010948</v>
      </c>
      <c r="N357" s="109" t="n">
        <v>103</v>
      </c>
      <c r="O357" s="107"/>
      <c r="P357" s="107"/>
      <c r="Q357" s="107"/>
      <c r="R357" s="107"/>
      <c r="S357" s="108" t="n">
        <v>796690</v>
      </c>
      <c r="T357" s="109" t="n">
        <v>543</v>
      </c>
      <c r="U357" s="108" t="n">
        <v>66327</v>
      </c>
      <c r="V357" s="109" t="n">
        <v>144</v>
      </c>
      <c r="W357" s="108" t="n">
        <v>626005</v>
      </c>
      <c r="X357" s="109" t="n">
        <v>358</v>
      </c>
      <c r="Y357" s="108" t="n">
        <v>1379361</v>
      </c>
      <c r="Z357" s="107"/>
      <c r="AA357" s="108" t="n">
        <v>8957153</v>
      </c>
      <c r="AB357" s="111"/>
    </row>
    <row r="358" s="89" customFormat="true" ht="42.75" hidden="false" customHeight="false" outlineLevel="0" collapsed="false">
      <c r="A358" s="105" t="n">
        <v>67</v>
      </c>
      <c r="B358" s="106" t="s">
        <v>241</v>
      </c>
      <c r="C358" s="107"/>
      <c r="D358" s="107"/>
      <c r="E358" s="108" t="n">
        <v>981849</v>
      </c>
      <c r="F358" s="109" t="n">
        <v>19</v>
      </c>
      <c r="G358" s="108" t="n">
        <v>6182239</v>
      </c>
      <c r="H358" s="109" t="n">
        <v>297</v>
      </c>
      <c r="I358" s="107"/>
      <c r="J358" s="107"/>
      <c r="K358" s="107"/>
      <c r="L358" s="107"/>
      <c r="M358" s="108" t="n">
        <v>1170130</v>
      </c>
      <c r="N358" s="109" t="n">
        <v>119</v>
      </c>
      <c r="O358" s="107"/>
      <c r="P358" s="107"/>
      <c r="Q358" s="107"/>
      <c r="R358" s="107"/>
      <c r="S358" s="108" t="n">
        <v>791988</v>
      </c>
      <c r="T358" s="109" t="n">
        <v>525</v>
      </c>
      <c r="U358" s="108" t="n">
        <v>62974</v>
      </c>
      <c r="V358" s="109" t="n">
        <v>136</v>
      </c>
      <c r="W358" s="108" t="n">
        <v>521053</v>
      </c>
      <c r="X358" s="109" t="n">
        <v>283</v>
      </c>
      <c r="Y358" s="108" t="n">
        <v>1382770</v>
      </c>
      <c r="Z358" s="107"/>
      <c r="AA358" s="108" t="n">
        <v>11093003</v>
      </c>
      <c r="AB358" s="111"/>
    </row>
    <row r="359" s="89" customFormat="true" ht="28.5" hidden="false" customHeight="false" outlineLevel="0" collapsed="false">
      <c r="A359" s="105" t="n">
        <v>68</v>
      </c>
      <c r="B359" s="106" t="s">
        <v>242</v>
      </c>
      <c r="C359" s="107"/>
      <c r="D359" s="107"/>
      <c r="E359" s="107"/>
      <c r="F359" s="107"/>
      <c r="G359" s="108" t="n">
        <v>123003</v>
      </c>
      <c r="H359" s="109" t="n">
        <v>6</v>
      </c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8" t="n">
        <v>4510</v>
      </c>
      <c r="T359" s="109" t="n">
        <v>3</v>
      </c>
      <c r="U359" s="107"/>
      <c r="V359" s="107"/>
      <c r="W359" s="108" t="n">
        <v>12025</v>
      </c>
      <c r="X359" s="109" t="n">
        <v>6</v>
      </c>
      <c r="Y359" s="108" t="n">
        <v>16739</v>
      </c>
      <c r="Z359" s="107"/>
      <c r="AA359" s="108" t="n">
        <v>156277</v>
      </c>
      <c r="AB359" s="111"/>
    </row>
    <row r="360" s="89" customFormat="true" ht="57" hidden="false" customHeight="false" outlineLevel="0" collapsed="false">
      <c r="A360" s="105" t="n">
        <v>69</v>
      </c>
      <c r="B360" s="106" t="s">
        <v>243</v>
      </c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8" t="n">
        <v>418398</v>
      </c>
      <c r="N360" s="109" t="n">
        <v>43</v>
      </c>
      <c r="O360" s="107"/>
      <c r="P360" s="107"/>
      <c r="Q360" s="107"/>
      <c r="R360" s="107"/>
      <c r="S360" s="108" t="n">
        <v>164971</v>
      </c>
      <c r="T360" s="109" t="n">
        <v>164</v>
      </c>
      <c r="U360" s="108" t="n">
        <v>14322</v>
      </c>
      <c r="V360" s="109" t="n">
        <v>31</v>
      </c>
      <c r="W360" s="108" t="n">
        <v>27762</v>
      </c>
      <c r="X360" s="109" t="n">
        <v>10</v>
      </c>
      <c r="Y360" s="107"/>
      <c r="Z360" s="107"/>
      <c r="AA360" s="108" t="n">
        <v>625453</v>
      </c>
      <c r="AB360" s="111"/>
    </row>
    <row r="361" s="89" customFormat="true" ht="57" hidden="false" customHeight="false" outlineLevel="0" collapsed="false">
      <c r="A361" s="105" t="n">
        <v>70</v>
      </c>
      <c r="B361" s="106" t="s">
        <v>244</v>
      </c>
      <c r="C361" s="107"/>
      <c r="D361" s="107"/>
      <c r="E361" s="108" t="n">
        <v>100268</v>
      </c>
      <c r="F361" s="109" t="n">
        <v>2</v>
      </c>
      <c r="G361" s="108" t="n">
        <v>464524</v>
      </c>
      <c r="H361" s="109" t="n">
        <v>21</v>
      </c>
      <c r="I361" s="107"/>
      <c r="J361" s="107"/>
      <c r="K361" s="107"/>
      <c r="L361" s="107"/>
      <c r="M361" s="108" t="n">
        <v>113706</v>
      </c>
      <c r="N361" s="109" t="n">
        <v>12</v>
      </c>
      <c r="O361" s="107"/>
      <c r="P361" s="107"/>
      <c r="Q361" s="107"/>
      <c r="R361" s="107"/>
      <c r="S361" s="108" t="n">
        <v>118127</v>
      </c>
      <c r="T361" s="109" t="n">
        <v>82</v>
      </c>
      <c r="U361" s="108" t="n">
        <v>9095</v>
      </c>
      <c r="V361" s="109" t="n">
        <v>20</v>
      </c>
      <c r="W361" s="108" t="n">
        <v>29111</v>
      </c>
      <c r="X361" s="109" t="n">
        <v>11</v>
      </c>
      <c r="Y361" s="107"/>
      <c r="Z361" s="107"/>
      <c r="AA361" s="108" t="n">
        <v>834831</v>
      </c>
      <c r="AB361" s="111"/>
    </row>
    <row r="362" s="89" customFormat="true" ht="57" hidden="false" customHeight="false" outlineLevel="0" collapsed="false">
      <c r="A362" s="105" t="n">
        <v>71</v>
      </c>
      <c r="B362" s="106" t="s">
        <v>245</v>
      </c>
      <c r="C362" s="107"/>
      <c r="D362" s="107"/>
      <c r="E362" s="107"/>
      <c r="F362" s="107"/>
      <c r="G362" s="108" t="n">
        <v>618511</v>
      </c>
      <c r="H362" s="109" t="n">
        <v>28</v>
      </c>
      <c r="I362" s="107"/>
      <c r="J362" s="107"/>
      <c r="K362" s="107"/>
      <c r="L362" s="107"/>
      <c r="M362" s="108" t="n">
        <v>105754</v>
      </c>
      <c r="N362" s="109" t="n">
        <v>11</v>
      </c>
      <c r="O362" s="107"/>
      <c r="P362" s="107"/>
      <c r="Q362" s="107"/>
      <c r="R362" s="107"/>
      <c r="S362" s="108" t="n">
        <v>100327</v>
      </c>
      <c r="T362" s="109" t="n">
        <v>67</v>
      </c>
      <c r="U362" s="108" t="n">
        <v>11605</v>
      </c>
      <c r="V362" s="109" t="n">
        <v>25</v>
      </c>
      <c r="W362" s="107"/>
      <c r="X362" s="107"/>
      <c r="Y362" s="107"/>
      <c r="Z362" s="107"/>
      <c r="AA362" s="108" t="n">
        <v>836197</v>
      </c>
      <c r="AB362" s="111"/>
    </row>
    <row r="363" s="89" customFormat="true" ht="57" hidden="false" customHeight="false" outlineLevel="0" collapsed="false">
      <c r="A363" s="105" t="n">
        <v>72</v>
      </c>
      <c r="B363" s="106" t="s">
        <v>246</v>
      </c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8" t="n">
        <v>10470</v>
      </c>
      <c r="N363" s="109" t="n">
        <v>1</v>
      </c>
      <c r="O363" s="107"/>
      <c r="P363" s="107"/>
      <c r="Q363" s="107"/>
      <c r="R363" s="107"/>
      <c r="S363" s="108" t="n">
        <v>8975</v>
      </c>
      <c r="T363" s="109" t="n">
        <v>6</v>
      </c>
      <c r="U363" s="108" t="n">
        <v>6467</v>
      </c>
      <c r="V363" s="109" t="n">
        <v>14</v>
      </c>
      <c r="W363" s="107"/>
      <c r="X363" s="107"/>
      <c r="Y363" s="107"/>
      <c r="Z363" s="107"/>
      <c r="AA363" s="108" t="n">
        <v>25912</v>
      </c>
      <c r="AB363" s="111"/>
    </row>
    <row r="364" s="89" customFormat="true" ht="57" hidden="false" customHeight="false" outlineLevel="0" collapsed="false">
      <c r="A364" s="105" t="n">
        <v>73</v>
      </c>
      <c r="B364" s="106" t="s">
        <v>247</v>
      </c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8" t="n">
        <v>2269</v>
      </c>
      <c r="T364" s="109" t="n">
        <v>2</v>
      </c>
      <c r="U364" s="107"/>
      <c r="V364" s="107"/>
      <c r="W364" s="107"/>
      <c r="X364" s="107"/>
      <c r="Y364" s="107"/>
      <c r="Z364" s="107"/>
      <c r="AA364" s="108" t="n">
        <v>2269</v>
      </c>
      <c r="AB364" s="111"/>
    </row>
    <row r="365" s="89" customFormat="true" ht="28.5" hidden="false" customHeight="false" outlineLevel="0" collapsed="false">
      <c r="A365" s="105" t="n">
        <v>74</v>
      </c>
      <c r="B365" s="106" t="s">
        <v>248</v>
      </c>
      <c r="C365" s="108" t="n">
        <v>95440</v>
      </c>
      <c r="D365" s="109" t="n">
        <v>4</v>
      </c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8" t="n">
        <v>95440</v>
      </c>
      <c r="AB365" s="111"/>
    </row>
    <row r="366" s="89" customFormat="true" ht="28.5" hidden="false" customHeight="false" outlineLevel="0" collapsed="false">
      <c r="A366" s="105" t="n">
        <v>75</v>
      </c>
      <c r="B366" s="106" t="s">
        <v>250</v>
      </c>
      <c r="C366" s="108" t="n">
        <v>69531</v>
      </c>
      <c r="D366" s="109" t="n">
        <v>3</v>
      </c>
      <c r="E366" s="107"/>
      <c r="F366" s="107"/>
      <c r="G366" s="107"/>
      <c r="H366" s="107"/>
      <c r="I366" s="108" t="n">
        <v>23795</v>
      </c>
      <c r="J366" s="109" t="n">
        <v>1</v>
      </c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8" t="n">
        <v>93326</v>
      </c>
      <c r="AB366" s="111"/>
    </row>
    <row r="367" s="89" customFormat="true" ht="42.75" hidden="false" customHeight="false" outlineLevel="0" collapsed="false">
      <c r="A367" s="105" t="n">
        <v>76</v>
      </c>
      <c r="B367" s="106" t="s">
        <v>251</v>
      </c>
      <c r="C367" s="107"/>
      <c r="D367" s="107"/>
      <c r="E367" s="107"/>
      <c r="F367" s="107"/>
      <c r="G367" s="108" t="n">
        <v>45922</v>
      </c>
      <c r="H367" s="109" t="n">
        <v>2</v>
      </c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8" t="n">
        <v>11083</v>
      </c>
      <c r="T367" s="109" t="n">
        <v>7</v>
      </c>
      <c r="U367" s="109" t="n">
        <v>996</v>
      </c>
      <c r="V367" s="109" t="n">
        <v>2</v>
      </c>
      <c r="W367" s="108" t="n">
        <v>4455</v>
      </c>
      <c r="X367" s="109" t="n">
        <v>2</v>
      </c>
      <c r="Y367" s="107"/>
      <c r="Z367" s="107"/>
      <c r="AA367" s="108" t="n">
        <v>62456</v>
      </c>
      <c r="AB367" s="111"/>
    </row>
    <row r="368" s="89" customFormat="true" ht="42.75" hidden="false" customHeight="false" outlineLevel="0" collapsed="false">
      <c r="A368" s="105" t="n">
        <v>77</v>
      </c>
      <c r="B368" s="106" t="s">
        <v>252</v>
      </c>
      <c r="C368" s="107"/>
      <c r="D368" s="107"/>
      <c r="E368" s="107"/>
      <c r="F368" s="107"/>
      <c r="G368" s="108" t="n">
        <v>15880</v>
      </c>
      <c r="H368" s="109" t="n">
        <v>2</v>
      </c>
      <c r="I368" s="107"/>
      <c r="J368" s="107"/>
      <c r="K368" s="107"/>
      <c r="L368" s="107"/>
      <c r="M368" s="108" t="n">
        <v>20681</v>
      </c>
      <c r="N368" s="109" t="n">
        <v>2</v>
      </c>
      <c r="O368" s="107"/>
      <c r="P368" s="107"/>
      <c r="Q368" s="107"/>
      <c r="R368" s="107"/>
      <c r="S368" s="108" t="n">
        <v>9271</v>
      </c>
      <c r="T368" s="109" t="n">
        <v>7</v>
      </c>
      <c r="U368" s="108" t="n">
        <v>2245</v>
      </c>
      <c r="V368" s="109" t="n">
        <v>5</v>
      </c>
      <c r="W368" s="107"/>
      <c r="X368" s="107"/>
      <c r="Y368" s="107"/>
      <c r="Z368" s="107"/>
      <c r="AA368" s="108" t="n">
        <v>48077</v>
      </c>
      <c r="AB368" s="111"/>
    </row>
    <row r="369" s="89" customFormat="true" ht="57" hidden="false" customHeight="false" outlineLevel="0" collapsed="false">
      <c r="A369" s="105" t="n">
        <v>78</v>
      </c>
      <c r="B369" s="106" t="s">
        <v>253</v>
      </c>
      <c r="C369" s="107"/>
      <c r="D369" s="107"/>
      <c r="E369" s="107"/>
      <c r="F369" s="107"/>
      <c r="G369" s="108" t="n">
        <v>41084</v>
      </c>
      <c r="H369" s="109" t="n">
        <v>2</v>
      </c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8" t="n">
        <v>31431</v>
      </c>
      <c r="T369" s="109" t="n">
        <v>20</v>
      </c>
      <c r="U369" s="108" t="n">
        <v>2497</v>
      </c>
      <c r="V369" s="109" t="n">
        <v>5</v>
      </c>
      <c r="W369" s="108" t="n">
        <v>6305</v>
      </c>
      <c r="X369" s="109" t="n">
        <v>4</v>
      </c>
      <c r="Y369" s="107"/>
      <c r="Z369" s="107"/>
      <c r="AA369" s="108" t="n">
        <v>81317</v>
      </c>
      <c r="AB369" s="111"/>
    </row>
    <row r="370" s="89" customFormat="true" ht="28.5" hidden="false" customHeight="false" outlineLevel="0" collapsed="false">
      <c r="A370" s="105" t="n">
        <v>79</v>
      </c>
      <c r="B370" s="106" t="s">
        <v>254</v>
      </c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8" t="n">
        <v>59173</v>
      </c>
      <c r="N370" s="109" t="n">
        <v>6</v>
      </c>
      <c r="O370" s="107"/>
      <c r="P370" s="107"/>
      <c r="Q370" s="107"/>
      <c r="R370" s="107"/>
      <c r="S370" s="108" t="n">
        <v>36753</v>
      </c>
      <c r="T370" s="109" t="n">
        <v>24</v>
      </c>
      <c r="U370" s="108" t="n">
        <v>3797</v>
      </c>
      <c r="V370" s="109" t="n">
        <v>8</v>
      </c>
      <c r="W370" s="107"/>
      <c r="X370" s="107"/>
      <c r="Y370" s="107"/>
      <c r="Z370" s="107"/>
      <c r="AA370" s="108" t="n">
        <v>99723</v>
      </c>
      <c r="AB370" s="111"/>
    </row>
    <row r="371" s="89" customFormat="true" ht="28.5" hidden="false" customHeight="false" outlineLevel="0" collapsed="false">
      <c r="A371" s="105" t="n">
        <v>80</v>
      </c>
      <c r="B371" s="106" t="s">
        <v>255</v>
      </c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8" t="n">
        <v>2102572</v>
      </c>
      <c r="P371" s="109" t="n">
        <v>11</v>
      </c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8" t="n">
        <v>2102572</v>
      </c>
      <c r="AB371" s="111"/>
    </row>
    <row r="372" s="89" customFormat="true" ht="28.5" hidden="false" customHeight="false" outlineLevel="0" collapsed="false">
      <c r="A372" s="105" t="n">
        <v>81</v>
      </c>
      <c r="B372" s="106" t="s">
        <v>256</v>
      </c>
      <c r="C372" s="107"/>
      <c r="D372" s="107"/>
      <c r="E372" s="107"/>
      <c r="F372" s="107"/>
      <c r="G372" s="107"/>
      <c r="H372" s="107"/>
      <c r="I372" s="107"/>
      <c r="J372" s="107"/>
      <c r="K372" s="108" t="n">
        <v>8287408</v>
      </c>
      <c r="L372" s="109" t="n">
        <v>110</v>
      </c>
      <c r="M372" s="107"/>
      <c r="N372" s="107"/>
      <c r="O372" s="108" t="n">
        <v>1128255</v>
      </c>
      <c r="P372" s="109" t="n">
        <v>19</v>
      </c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8" t="n">
        <v>9415663</v>
      </c>
      <c r="AB372" s="111"/>
    </row>
    <row r="373" s="89" customFormat="true" ht="14.25" hidden="false" customHeight="false" outlineLevel="0" collapsed="false">
      <c r="A373" s="105" t="n">
        <v>82</v>
      </c>
      <c r="B373" s="106" t="s">
        <v>257</v>
      </c>
      <c r="C373" s="108" t="n">
        <v>513555</v>
      </c>
      <c r="D373" s="109" t="n">
        <v>18</v>
      </c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8" t="n">
        <v>513555</v>
      </c>
      <c r="AB373" s="111"/>
    </row>
    <row r="374" s="89" customFormat="true" ht="42.75" hidden="false" customHeight="false" outlineLevel="0" collapsed="false">
      <c r="A374" s="105" t="n">
        <v>83</v>
      </c>
      <c r="B374" s="106" t="s">
        <v>258</v>
      </c>
      <c r="C374" s="108"/>
      <c r="D374" s="109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8" t="n">
        <v>8390305</v>
      </c>
      <c r="Z374" s="107"/>
      <c r="AA374" s="108" t="n">
        <v>8390305</v>
      </c>
      <c r="AB374" s="111"/>
    </row>
    <row r="375" s="89" customFormat="true" ht="42.75" hidden="false" customHeight="false" outlineLevel="0" collapsed="false">
      <c r="A375" s="105" t="n">
        <v>84</v>
      </c>
      <c r="B375" s="106" t="s">
        <v>259</v>
      </c>
      <c r="C375" s="108"/>
      <c r="D375" s="109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8" t="n">
        <v>2311561</v>
      </c>
      <c r="Z375" s="107"/>
      <c r="AA375" s="108" t="n">
        <v>2311561</v>
      </c>
      <c r="AB375" s="111"/>
    </row>
    <row r="376" s="89" customFormat="true" ht="42.75" hidden="false" customHeight="false" outlineLevel="0" collapsed="false">
      <c r="A376" s="105" t="n">
        <v>85</v>
      </c>
      <c r="B376" s="106" t="s">
        <v>260</v>
      </c>
      <c r="C376" s="108"/>
      <c r="D376" s="109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8" t="n">
        <v>25291</v>
      </c>
      <c r="Z376" s="107"/>
      <c r="AA376" s="108" t="n">
        <v>25291</v>
      </c>
      <c r="AB376" s="111"/>
    </row>
    <row r="377" s="89" customFormat="true" ht="14.25" hidden="false" customHeight="true" outlineLevel="0" collapsed="false">
      <c r="A377" s="102" t="s">
        <v>261</v>
      </c>
      <c r="B377" s="102"/>
      <c r="C377" s="108" t="n">
        <v>4553295</v>
      </c>
      <c r="D377" s="109" t="n">
        <v>139</v>
      </c>
      <c r="E377" s="108" t="n">
        <v>78701622</v>
      </c>
      <c r="F377" s="108" t="n">
        <v>2755</v>
      </c>
      <c r="G377" s="108" t="n">
        <v>117998818</v>
      </c>
      <c r="H377" s="108" t="n">
        <v>5587</v>
      </c>
      <c r="I377" s="108" t="n">
        <v>661129</v>
      </c>
      <c r="J377" s="109" t="n">
        <v>39</v>
      </c>
      <c r="K377" s="108" t="n">
        <v>15737551</v>
      </c>
      <c r="L377" s="109" t="n">
        <v>336</v>
      </c>
      <c r="M377" s="108" t="n">
        <v>22395002</v>
      </c>
      <c r="N377" s="108" t="n">
        <v>2280</v>
      </c>
      <c r="O377" s="108" t="n">
        <v>7836671</v>
      </c>
      <c r="P377" s="108" t="n">
        <v>5480</v>
      </c>
      <c r="Q377" s="108" t="n">
        <v>490850</v>
      </c>
      <c r="R377" s="109" t="n">
        <v>930</v>
      </c>
      <c r="S377" s="108" t="n">
        <v>14089585</v>
      </c>
      <c r="T377" s="108" t="n">
        <v>9608</v>
      </c>
      <c r="U377" s="108" t="n">
        <v>1212511</v>
      </c>
      <c r="V377" s="108" t="n">
        <v>2618</v>
      </c>
      <c r="W377" s="108" t="n">
        <v>18507754</v>
      </c>
      <c r="X377" s="108" t="n">
        <v>9833</v>
      </c>
      <c r="Y377" s="108" t="n">
        <f aca="false">SUM(Y292:Y376)</f>
        <v>31019290</v>
      </c>
      <c r="Z377" s="107"/>
      <c r="AA377" s="108" t="n">
        <f aca="false">SUM(AA292:AA376)</f>
        <v>313204078</v>
      </c>
      <c r="AB377" s="111"/>
    </row>
    <row r="378" customFormat="false" ht="69" hidden="false" customHeight="true" outlineLevel="0" collapsed="false">
      <c r="Y378" s="110" t="s">
        <v>158</v>
      </c>
      <c r="Z378" s="110"/>
      <c r="AA378" s="110"/>
      <c r="AB378" s="111"/>
    </row>
    <row r="379" customFormat="false" ht="15" hidden="false" customHeight="true" outlineLevel="0" collapsed="false">
      <c r="A379" s="93" t="s">
        <v>159</v>
      </c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111"/>
    </row>
    <row r="380" customFormat="false" ht="15" hidden="false" customHeight="true" outlineLevel="0" collapsed="false">
      <c r="A380" s="94" t="s">
        <v>155</v>
      </c>
      <c r="B380" s="94"/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AB380" s="111"/>
    </row>
    <row r="381" customFormat="false" ht="14.25" hidden="false" customHeight="true" outlineLevel="0" collapsed="false">
      <c r="A381" s="95" t="s">
        <v>117</v>
      </c>
      <c r="B381" s="95"/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AB381" s="111"/>
    </row>
    <row r="382" customFormat="false" ht="14.25" hidden="false" customHeight="true" outlineLevel="0" collapsed="false">
      <c r="A382" s="96" t="s">
        <v>88</v>
      </c>
      <c r="B382" s="96"/>
      <c r="C382" s="97" t="s">
        <v>160</v>
      </c>
      <c r="D382" s="97"/>
      <c r="E382" s="97"/>
      <c r="F382" s="97"/>
      <c r="G382" s="97"/>
      <c r="H382" s="97"/>
      <c r="I382" s="98" t="s">
        <v>161</v>
      </c>
      <c r="J382" s="98"/>
      <c r="K382" s="98"/>
      <c r="L382" s="98"/>
      <c r="M382" s="98"/>
      <c r="N382" s="98"/>
      <c r="O382" s="96" t="s">
        <v>162</v>
      </c>
      <c r="P382" s="96"/>
      <c r="Q382" s="96"/>
      <c r="R382" s="96"/>
      <c r="S382" s="96"/>
      <c r="T382" s="96"/>
      <c r="U382" s="96"/>
      <c r="V382" s="96"/>
      <c r="W382" s="96"/>
      <c r="X382" s="96"/>
      <c r="Y382" s="99" t="s">
        <v>163</v>
      </c>
      <c r="Z382" s="99"/>
      <c r="AA382" s="96" t="s">
        <v>164</v>
      </c>
      <c r="AB382" s="111"/>
    </row>
    <row r="383" customFormat="false" ht="92.25" hidden="false" customHeight="true" outlineLevel="0" collapsed="false">
      <c r="A383" s="96"/>
      <c r="B383" s="96"/>
      <c r="C383" s="97"/>
      <c r="D383" s="97"/>
      <c r="E383" s="97"/>
      <c r="F383" s="97"/>
      <c r="G383" s="97"/>
      <c r="H383" s="97"/>
      <c r="I383" s="98"/>
      <c r="J383" s="98"/>
      <c r="K383" s="98"/>
      <c r="L383" s="98"/>
      <c r="M383" s="98"/>
      <c r="N383" s="98"/>
      <c r="O383" s="96" t="s">
        <v>165</v>
      </c>
      <c r="P383" s="96"/>
      <c r="Q383" s="100" t="s">
        <v>166</v>
      </c>
      <c r="R383" s="100"/>
      <c r="S383" s="100" t="s">
        <v>167</v>
      </c>
      <c r="T383" s="100"/>
      <c r="U383" s="100" t="s">
        <v>168</v>
      </c>
      <c r="V383" s="100"/>
      <c r="W383" s="101" t="s">
        <v>169</v>
      </c>
      <c r="X383" s="101"/>
      <c r="Y383" s="99"/>
      <c r="Z383" s="99"/>
      <c r="AA383" s="96"/>
      <c r="AB383" s="111"/>
    </row>
    <row r="384" customFormat="false" ht="14.25" hidden="false" customHeight="true" outlineLevel="0" collapsed="false">
      <c r="A384" s="96"/>
      <c r="B384" s="96"/>
      <c r="C384" s="96" t="s">
        <v>170</v>
      </c>
      <c r="D384" s="96"/>
      <c r="E384" s="102" t="s">
        <v>171</v>
      </c>
      <c r="F384" s="102"/>
      <c r="G384" s="102" t="s">
        <v>172</v>
      </c>
      <c r="H384" s="102"/>
      <c r="I384" s="96" t="s">
        <v>173</v>
      </c>
      <c r="J384" s="96"/>
      <c r="K384" s="102" t="s">
        <v>171</v>
      </c>
      <c r="L384" s="102"/>
      <c r="M384" s="102" t="s">
        <v>172</v>
      </c>
      <c r="N384" s="102"/>
      <c r="O384" s="102" t="s">
        <v>171</v>
      </c>
      <c r="P384" s="102"/>
      <c r="Q384" s="102" t="s">
        <v>171</v>
      </c>
      <c r="R384" s="102"/>
      <c r="S384" s="102" t="s">
        <v>172</v>
      </c>
      <c r="T384" s="102"/>
      <c r="U384" s="102" t="s">
        <v>172</v>
      </c>
      <c r="V384" s="102"/>
      <c r="W384" s="102" t="s">
        <v>172</v>
      </c>
      <c r="X384" s="102"/>
      <c r="Y384" s="99"/>
      <c r="Z384" s="99"/>
      <c r="AA384" s="96"/>
      <c r="AB384" s="111"/>
    </row>
    <row r="385" customFormat="false" ht="14.25" hidden="false" customHeight="false" outlineLevel="0" collapsed="false">
      <c r="A385" s="96"/>
      <c r="B385" s="96"/>
      <c r="C385" s="103" t="s">
        <v>174</v>
      </c>
      <c r="D385" s="104" t="s">
        <v>112</v>
      </c>
      <c r="E385" s="103" t="s">
        <v>174</v>
      </c>
      <c r="F385" s="104" t="s">
        <v>112</v>
      </c>
      <c r="G385" s="103" t="s">
        <v>174</v>
      </c>
      <c r="H385" s="104" t="s">
        <v>112</v>
      </c>
      <c r="I385" s="103" t="s">
        <v>174</v>
      </c>
      <c r="J385" s="104" t="s">
        <v>112</v>
      </c>
      <c r="K385" s="103" t="s">
        <v>174</v>
      </c>
      <c r="L385" s="104" t="s">
        <v>112</v>
      </c>
      <c r="M385" s="103" t="s">
        <v>174</v>
      </c>
      <c r="N385" s="104" t="s">
        <v>112</v>
      </c>
      <c r="O385" s="103" t="s">
        <v>174</v>
      </c>
      <c r="P385" s="104" t="s">
        <v>112</v>
      </c>
      <c r="Q385" s="103" t="s">
        <v>174</v>
      </c>
      <c r="R385" s="104" t="s">
        <v>112</v>
      </c>
      <c r="S385" s="103" t="s">
        <v>174</v>
      </c>
      <c r="T385" s="104" t="s">
        <v>112</v>
      </c>
      <c r="U385" s="103" t="s">
        <v>174</v>
      </c>
      <c r="V385" s="104" t="s">
        <v>112</v>
      </c>
      <c r="W385" s="96" t="s">
        <v>174</v>
      </c>
      <c r="X385" s="102" t="s">
        <v>112</v>
      </c>
      <c r="Y385" s="96" t="s">
        <v>174</v>
      </c>
      <c r="Z385" s="102" t="s">
        <v>112</v>
      </c>
      <c r="AA385" s="96" t="s">
        <v>174</v>
      </c>
      <c r="AB385" s="111"/>
    </row>
    <row r="386" s="89" customFormat="true" ht="42.75" hidden="false" customHeight="false" outlineLevel="0" collapsed="false">
      <c r="A386" s="105" t="n">
        <v>1</v>
      </c>
      <c r="B386" s="106" t="s">
        <v>175</v>
      </c>
      <c r="C386" s="107"/>
      <c r="D386" s="107"/>
      <c r="E386" s="108" t="n">
        <v>169619</v>
      </c>
      <c r="F386" s="109" t="n">
        <v>4</v>
      </c>
      <c r="G386" s="108" t="n">
        <v>1588407</v>
      </c>
      <c r="H386" s="109" t="n">
        <v>68</v>
      </c>
      <c r="I386" s="107"/>
      <c r="J386" s="107"/>
      <c r="K386" s="108" t="n">
        <v>154611</v>
      </c>
      <c r="L386" s="109" t="n">
        <v>2</v>
      </c>
      <c r="M386" s="108" t="n">
        <v>242870</v>
      </c>
      <c r="N386" s="109" t="n">
        <v>25</v>
      </c>
      <c r="O386" s="107"/>
      <c r="P386" s="107"/>
      <c r="Q386" s="108" t="n">
        <v>21311</v>
      </c>
      <c r="R386" s="109" t="n">
        <v>42</v>
      </c>
      <c r="S386" s="108" t="n">
        <v>176125</v>
      </c>
      <c r="T386" s="109" t="n">
        <v>119</v>
      </c>
      <c r="U386" s="108" t="n">
        <v>14813</v>
      </c>
      <c r="V386" s="109" t="n">
        <v>32</v>
      </c>
      <c r="W386" s="108" t="n">
        <v>2256</v>
      </c>
      <c r="X386" s="109" t="n">
        <v>1</v>
      </c>
      <c r="Y386" s="108" t="n">
        <v>50620</v>
      </c>
      <c r="Z386" s="107"/>
      <c r="AA386" s="108" t="n">
        <v>2420632</v>
      </c>
      <c r="AB386" s="111"/>
    </row>
    <row r="387" s="89" customFormat="true" ht="42.75" hidden="false" customHeight="false" outlineLevel="0" collapsed="false">
      <c r="A387" s="105" t="n">
        <v>2</v>
      </c>
      <c r="B387" s="106" t="s">
        <v>176</v>
      </c>
      <c r="C387" s="108" t="n">
        <v>544816</v>
      </c>
      <c r="D387" s="109" t="n">
        <v>13</v>
      </c>
      <c r="E387" s="108" t="n">
        <v>13552823</v>
      </c>
      <c r="F387" s="109" t="n">
        <v>412</v>
      </c>
      <c r="G387" s="107"/>
      <c r="H387" s="107"/>
      <c r="I387" s="107"/>
      <c r="J387" s="107"/>
      <c r="K387" s="107"/>
      <c r="L387" s="107"/>
      <c r="M387" s="107"/>
      <c r="N387" s="107"/>
      <c r="O387" s="108" t="n">
        <v>808522</v>
      </c>
      <c r="P387" s="108" t="n">
        <v>1054</v>
      </c>
      <c r="Q387" s="107"/>
      <c r="R387" s="107"/>
      <c r="S387" s="107"/>
      <c r="T387" s="107"/>
      <c r="U387" s="107"/>
      <c r="V387" s="107"/>
      <c r="W387" s="107"/>
      <c r="X387" s="107"/>
      <c r="Y387" s="108"/>
      <c r="Z387" s="107"/>
      <c r="AA387" s="108" t="n">
        <v>14906161</v>
      </c>
      <c r="AB387" s="111"/>
    </row>
    <row r="388" s="89" customFormat="true" ht="42.75" hidden="false" customHeight="false" outlineLevel="0" collapsed="false">
      <c r="A388" s="105" t="n">
        <v>3</v>
      </c>
      <c r="B388" s="106" t="s">
        <v>177</v>
      </c>
      <c r="C388" s="107"/>
      <c r="D388" s="107"/>
      <c r="E388" s="108" t="n">
        <v>12959612</v>
      </c>
      <c r="F388" s="109" t="n">
        <v>520</v>
      </c>
      <c r="G388" s="107"/>
      <c r="H388" s="107"/>
      <c r="I388" s="107"/>
      <c r="J388" s="107"/>
      <c r="K388" s="108" t="n">
        <v>56718</v>
      </c>
      <c r="L388" s="109" t="n">
        <v>3</v>
      </c>
      <c r="M388" s="108" t="n">
        <v>24284</v>
      </c>
      <c r="N388" s="109" t="n">
        <v>3</v>
      </c>
      <c r="O388" s="108" t="n">
        <v>753257</v>
      </c>
      <c r="P388" s="109" t="n">
        <v>880</v>
      </c>
      <c r="Q388" s="108" t="n">
        <v>44269</v>
      </c>
      <c r="R388" s="109" t="n">
        <v>87</v>
      </c>
      <c r="S388" s="108" t="n">
        <v>34149</v>
      </c>
      <c r="T388" s="109" t="n">
        <v>23</v>
      </c>
      <c r="U388" s="108" t="n">
        <v>3442</v>
      </c>
      <c r="V388" s="109" t="n">
        <v>7</v>
      </c>
      <c r="W388" s="107"/>
      <c r="X388" s="107"/>
      <c r="Y388" s="108"/>
      <c r="Z388" s="107"/>
      <c r="AA388" s="108" t="n">
        <v>13875731</v>
      </c>
      <c r="AB388" s="111"/>
    </row>
    <row r="389" s="89" customFormat="true" ht="42.75" hidden="false" customHeight="false" outlineLevel="0" collapsed="false">
      <c r="A389" s="105" t="n">
        <v>4</v>
      </c>
      <c r="B389" s="106" t="s">
        <v>178</v>
      </c>
      <c r="C389" s="107"/>
      <c r="D389" s="107"/>
      <c r="E389" s="108" t="n">
        <v>4954375</v>
      </c>
      <c r="F389" s="109" t="n">
        <v>199</v>
      </c>
      <c r="G389" s="108" t="n">
        <v>299028</v>
      </c>
      <c r="H389" s="109" t="n">
        <v>11</v>
      </c>
      <c r="I389" s="107"/>
      <c r="J389" s="107"/>
      <c r="K389" s="108" t="n">
        <v>22021</v>
      </c>
      <c r="L389" s="109" t="n">
        <v>2</v>
      </c>
      <c r="M389" s="107"/>
      <c r="N389" s="107"/>
      <c r="O389" s="108" t="n">
        <v>658744</v>
      </c>
      <c r="P389" s="109" t="n">
        <v>801</v>
      </c>
      <c r="Q389" s="107"/>
      <c r="R389" s="107"/>
      <c r="S389" s="107"/>
      <c r="T389" s="107"/>
      <c r="U389" s="107"/>
      <c r="V389" s="107"/>
      <c r="W389" s="107"/>
      <c r="X389" s="107"/>
      <c r="Y389" s="108"/>
      <c r="Z389" s="107"/>
      <c r="AA389" s="108" t="n">
        <v>5934168</v>
      </c>
      <c r="AB389" s="111"/>
    </row>
    <row r="390" s="89" customFormat="true" ht="42.75" hidden="false" customHeight="false" outlineLevel="0" collapsed="false">
      <c r="A390" s="105" t="n">
        <v>5</v>
      </c>
      <c r="B390" s="106" t="s">
        <v>179</v>
      </c>
      <c r="C390" s="108" t="n">
        <v>1116861</v>
      </c>
      <c r="D390" s="109" t="n">
        <v>47</v>
      </c>
      <c r="E390" s="107"/>
      <c r="F390" s="107"/>
      <c r="G390" s="107"/>
      <c r="H390" s="107"/>
      <c r="I390" s="108" t="n">
        <v>114396</v>
      </c>
      <c r="J390" s="109" t="n">
        <v>7</v>
      </c>
      <c r="K390" s="107"/>
      <c r="L390" s="107"/>
      <c r="M390" s="107"/>
      <c r="N390" s="107"/>
      <c r="O390" s="108" t="n">
        <v>5963</v>
      </c>
      <c r="P390" s="109" t="n">
        <v>10</v>
      </c>
      <c r="Q390" s="107"/>
      <c r="R390" s="107"/>
      <c r="S390" s="107"/>
      <c r="T390" s="107"/>
      <c r="U390" s="107"/>
      <c r="V390" s="107"/>
      <c r="W390" s="107"/>
      <c r="X390" s="107"/>
      <c r="Y390" s="108"/>
      <c r="Z390" s="107"/>
      <c r="AA390" s="108" t="n">
        <v>1237220</v>
      </c>
      <c r="AB390" s="111"/>
    </row>
    <row r="391" s="89" customFormat="true" ht="42.75" hidden="false" customHeight="false" outlineLevel="0" collapsed="false">
      <c r="A391" s="105" t="n">
        <v>6</v>
      </c>
      <c r="B391" s="106" t="s">
        <v>180</v>
      </c>
      <c r="C391" s="107"/>
      <c r="D391" s="107"/>
      <c r="E391" s="108" t="n">
        <v>4967351</v>
      </c>
      <c r="F391" s="109" t="n">
        <v>160</v>
      </c>
      <c r="G391" s="107"/>
      <c r="H391" s="107"/>
      <c r="I391" s="107"/>
      <c r="J391" s="107"/>
      <c r="K391" s="108" t="n">
        <v>936242</v>
      </c>
      <c r="L391" s="109" t="n">
        <v>33</v>
      </c>
      <c r="M391" s="107"/>
      <c r="N391" s="107"/>
      <c r="O391" s="108" t="n">
        <v>441218</v>
      </c>
      <c r="P391" s="109" t="n">
        <v>664</v>
      </c>
      <c r="Q391" s="107"/>
      <c r="R391" s="107"/>
      <c r="S391" s="107"/>
      <c r="T391" s="107"/>
      <c r="U391" s="107"/>
      <c r="V391" s="107"/>
      <c r="W391" s="107"/>
      <c r="X391" s="107"/>
      <c r="Y391" s="108"/>
      <c r="Z391" s="107"/>
      <c r="AA391" s="108" t="n">
        <v>6344811</v>
      </c>
      <c r="AB391" s="111"/>
    </row>
    <row r="392" s="89" customFormat="true" ht="42.75" hidden="false" customHeight="false" outlineLevel="0" collapsed="false">
      <c r="A392" s="105" t="n">
        <v>7</v>
      </c>
      <c r="B392" s="106" t="s">
        <v>181</v>
      </c>
      <c r="C392" s="107"/>
      <c r="D392" s="107"/>
      <c r="E392" s="108" t="n">
        <v>428844</v>
      </c>
      <c r="F392" s="109" t="n">
        <v>12</v>
      </c>
      <c r="G392" s="107"/>
      <c r="H392" s="107"/>
      <c r="I392" s="107"/>
      <c r="J392" s="107"/>
      <c r="K392" s="108" t="n">
        <v>86117</v>
      </c>
      <c r="L392" s="109" t="n">
        <v>3</v>
      </c>
      <c r="M392" s="107"/>
      <c r="N392" s="107"/>
      <c r="O392" s="108" t="n">
        <v>53715</v>
      </c>
      <c r="P392" s="109" t="n">
        <v>81</v>
      </c>
      <c r="Q392" s="107"/>
      <c r="R392" s="107"/>
      <c r="S392" s="107"/>
      <c r="T392" s="107"/>
      <c r="U392" s="107"/>
      <c r="V392" s="107"/>
      <c r="W392" s="107"/>
      <c r="X392" s="107"/>
      <c r="Y392" s="108"/>
      <c r="Z392" s="107"/>
      <c r="AA392" s="108" t="n">
        <v>568676</v>
      </c>
      <c r="AB392" s="111"/>
    </row>
    <row r="393" s="89" customFormat="true" ht="42.75" hidden="false" customHeight="false" outlineLevel="0" collapsed="false">
      <c r="A393" s="105" t="n">
        <v>8</v>
      </c>
      <c r="B393" s="106" t="s">
        <v>182</v>
      </c>
      <c r="C393" s="107"/>
      <c r="D393" s="107"/>
      <c r="E393" s="108" t="n">
        <v>889667</v>
      </c>
      <c r="F393" s="109" t="n">
        <v>46</v>
      </c>
      <c r="G393" s="107"/>
      <c r="H393" s="107"/>
      <c r="I393" s="107"/>
      <c r="J393" s="107"/>
      <c r="K393" s="108" t="n">
        <v>331779</v>
      </c>
      <c r="L393" s="109" t="n">
        <v>33</v>
      </c>
      <c r="M393" s="107"/>
      <c r="N393" s="107"/>
      <c r="O393" s="108" t="n">
        <v>99183</v>
      </c>
      <c r="P393" s="109" t="n">
        <v>193</v>
      </c>
      <c r="Q393" s="107"/>
      <c r="R393" s="107"/>
      <c r="S393" s="107"/>
      <c r="T393" s="107"/>
      <c r="U393" s="107"/>
      <c r="V393" s="107"/>
      <c r="W393" s="107"/>
      <c r="X393" s="107"/>
      <c r="Y393" s="108"/>
      <c r="Z393" s="107"/>
      <c r="AA393" s="108" t="n">
        <v>1320629</v>
      </c>
      <c r="AB393" s="111"/>
    </row>
    <row r="394" s="89" customFormat="true" ht="71.25" hidden="false" customHeight="false" outlineLevel="0" collapsed="false">
      <c r="A394" s="105" t="n">
        <v>9</v>
      </c>
      <c r="B394" s="106" t="s">
        <v>183</v>
      </c>
      <c r="C394" s="107"/>
      <c r="D394" s="107"/>
      <c r="E394" s="107"/>
      <c r="F394" s="107"/>
      <c r="G394" s="107"/>
      <c r="H394" s="107"/>
      <c r="I394" s="107"/>
      <c r="J394" s="107"/>
      <c r="K394" s="108" t="n">
        <v>23753</v>
      </c>
      <c r="L394" s="109" t="n">
        <v>2</v>
      </c>
      <c r="M394" s="108" t="n">
        <v>40050</v>
      </c>
      <c r="N394" s="109" t="n">
        <v>4</v>
      </c>
      <c r="O394" s="108" t="n">
        <v>83660</v>
      </c>
      <c r="P394" s="109" t="n">
        <v>115</v>
      </c>
      <c r="Q394" s="107"/>
      <c r="R394" s="107"/>
      <c r="S394" s="108" t="n">
        <v>21876</v>
      </c>
      <c r="T394" s="109" t="n">
        <v>21</v>
      </c>
      <c r="U394" s="108" t="n">
        <v>2541</v>
      </c>
      <c r="V394" s="109" t="n">
        <v>5</v>
      </c>
      <c r="W394" s="107"/>
      <c r="X394" s="107"/>
      <c r="Y394" s="108"/>
      <c r="Z394" s="107"/>
      <c r="AA394" s="108" t="n">
        <v>171880</v>
      </c>
      <c r="AB394" s="111"/>
    </row>
    <row r="395" s="89" customFormat="true" ht="85.5" hidden="false" customHeight="false" outlineLevel="0" collapsed="false">
      <c r="A395" s="105" t="n">
        <v>10</v>
      </c>
      <c r="B395" s="106" t="s">
        <v>184</v>
      </c>
      <c r="C395" s="107"/>
      <c r="D395" s="107"/>
      <c r="E395" s="108" t="n">
        <v>671190</v>
      </c>
      <c r="F395" s="109" t="n">
        <v>32</v>
      </c>
      <c r="G395" s="107"/>
      <c r="H395" s="107"/>
      <c r="I395" s="107"/>
      <c r="J395" s="107"/>
      <c r="K395" s="107"/>
      <c r="L395" s="107"/>
      <c r="M395" s="107"/>
      <c r="N395" s="107"/>
      <c r="O395" s="108" t="n">
        <v>7653</v>
      </c>
      <c r="P395" s="109" t="n">
        <v>18</v>
      </c>
      <c r="Q395" s="107"/>
      <c r="R395" s="107"/>
      <c r="S395" s="107"/>
      <c r="T395" s="107"/>
      <c r="U395" s="107"/>
      <c r="V395" s="107"/>
      <c r="W395" s="107"/>
      <c r="X395" s="107"/>
      <c r="Y395" s="108"/>
      <c r="Z395" s="107"/>
      <c r="AA395" s="108" t="n">
        <v>678843</v>
      </c>
      <c r="AB395" s="111"/>
    </row>
    <row r="396" s="89" customFormat="true" ht="42.75" hidden="false" customHeight="false" outlineLevel="0" collapsed="false">
      <c r="A396" s="105" t="n">
        <v>11</v>
      </c>
      <c r="B396" s="106" t="s">
        <v>185</v>
      </c>
      <c r="C396" s="107"/>
      <c r="D396" s="107"/>
      <c r="E396" s="107"/>
      <c r="F396" s="107"/>
      <c r="G396" s="107"/>
      <c r="H396" s="107"/>
      <c r="I396" s="107"/>
      <c r="J396" s="107"/>
      <c r="K396" s="108" t="n">
        <v>962582</v>
      </c>
      <c r="L396" s="109" t="n">
        <v>8</v>
      </c>
      <c r="M396" s="107"/>
      <c r="N396" s="107"/>
      <c r="O396" s="108" t="n">
        <v>372465</v>
      </c>
      <c r="P396" s="109" t="n">
        <v>108</v>
      </c>
      <c r="Q396" s="107"/>
      <c r="R396" s="107"/>
      <c r="S396" s="107"/>
      <c r="T396" s="107"/>
      <c r="U396" s="107"/>
      <c r="V396" s="107"/>
      <c r="W396" s="107"/>
      <c r="X396" s="107"/>
      <c r="Y396" s="108"/>
      <c r="Z396" s="107"/>
      <c r="AA396" s="108" t="n">
        <v>1335047</v>
      </c>
      <c r="AB396" s="111"/>
    </row>
    <row r="397" s="89" customFormat="true" ht="42.75" hidden="false" customHeight="false" outlineLevel="0" collapsed="false">
      <c r="A397" s="105" t="n">
        <v>12</v>
      </c>
      <c r="B397" s="106" t="s">
        <v>186</v>
      </c>
      <c r="C397" s="107"/>
      <c r="D397" s="107"/>
      <c r="E397" s="108" t="n">
        <v>926978</v>
      </c>
      <c r="F397" s="109" t="n">
        <v>32</v>
      </c>
      <c r="G397" s="108" t="n">
        <v>2216459</v>
      </c>
      <c r="H397" s="109" t="n">
        <v>94</v>
      </c>
      <c r="I397" s="107"/>
      <c r="J397" s="107"/>
      <c r="K397" s="107"/>
      <c r="L397" s="107"/>
      <c r="M397" s="108" t="n">
        <v>183008</v>
      </c>
      <c r="N397" s="109" t="n">
        <v>18</v>
      </c>
      <c r="O397" s="108" t="n">
        <v>174823</v>
      </c>
      <c r="P397" s="109" t="n">
        <v>55</v>
      </c>
      <c r="Q397" s="107"/>
      <c r="R397" s="107"/>
      <c r="S397" s="108" t="n">
        <v>159139</v>
      </c>
      <c r="T397" s="109" t="n">
        <v>107</v>
      </c>
      <c r="U397" s="108" t="n">
        <v>10308</v>
      </c>
      <c r="V397" s="109" t="n">
        <v>22</v>
      </c>
      <c r="W397" s="107"/>
      <c r="X397" s="107"/>
      <c r="Y397" s="108"/>
      <c r="Z397" s="107"/>
      <c r="AA397" s="108" t="n">
        <v>3670715</v>
      </c>
      <c r="AB397" s="111"/>
    </row>
    <row r="398" s="89" customFormat="true" ht="42.75" hidden="false" customHeight="false" outlineLevel="0" collapsed="false">
      <c r="A398" s="105" t="n">
        <v>13</v>
      </c>
      <c r="B398" s="106" t="s">
        <v>187</v>
      </c>
      <c r="C398" s="107"/>
      <c r="D398" s="107"/>
      <c r="E398" s="108" t="n">
        <v>90361</v>
      </c>
      <c r="F398" s="109" t="n">
        <v>5</v>
      </c>
      <c r="G398" s="108" t="n">
        <v>2443516</v>
      </c>
      <c r="H398" s="109" t="n">
        <v>121</v>
      </c>
      <c r="I398" s="107"/>
      <c r="J398" s="107"/>
      <c r="K398" s="107"/>
      <c r="L398" s="107"/>
      <c r="M398" s="108" t="n">
        <v>126015</v>
      </c>
      <c r="N398" s="109" t="n">
        <v>15</v>
      </c>
      <c r="O398" s="108" t="n">
        <v>21472</v>
      </c>
      <c r="P398" s="109" t="n">
        <v>6</v>
      </c>
      <c r="Q398" s="107"/>
      <c r="R398" s="107"/>
      <c r="S398" s="107"/>
      <c r="T398" s="107"/>
      <c r="U398" s="107"/>
      <c r="V398" s="107"/>
      <c r="W398" s="107"/>
      <c r="X398" s="107"/>
      <c r="Y398" s="108"/>
      <c r="Z398" s="107"/>
      <c r="AA398" s="108" t="n">
        <v>2681364</v>
      </c>
      <c r="AB398" s="111"/>
    </row>
    <row r="399" s="89" customFormat="true" ht="42.75" hidden="false" customHeight="false" outlineLevel="0" collapsed="false">
      <c r="A399" s="105" t="n">
        <v>14</v>
      </c>
      <c r="B399" s="106" t="s">
        <v>188</v>
      </c>
      <c r="C399" s="107"/>
      <c r="D399" s="107"/>
      <c r="E399" s="107"/>
      <c r="F399" s="107"/>
      <c r="G399" s="108" t="n">
        <v>328250</v>
      </c>
      <c r="H399" s="109" t="n">
        <v>17</v>
      </c>
      <c r="I399" s="107"/>
      <c r="J399" s="107"/>
      <c r="K399" s="107"/>
      <c r="L399" s="107"/>
      <c r="M399" s="108" t="n">
        <v>1019791</v>
      </c>
      <c r="N399" s="109" t="n">
        <v>98</v>
      </c>
      <c r="O399" s="107"/>
      <c r="P399" s="107"/>
      <c r="Q399" s="107"/>
      <c r="R399" s="107"/>
      <c r="S399" s="108" t="n">
        <v>544898</v>
      </c>
      <c r="T399" s="109" t="n">
        <v>387</v>
      </c>
      <c r="U399" s="108" t="n">
        <v>49774</v>
      </c>
      <c r="V399" s="109" t="n">
        <v>107</v>
      </c>
      <c r="W399" s="108" t="n">
        <v>126298</v>
      </c>
      <c r="X399" s="109" t="n">
        <v>60</v>
      </c>
      <c r="Y399" s="108"/>
      <c r="Z399" s="107"/>
      <c r="AA399" s="108" t="n">
        <v>2069011</v>
      </c>
      <c r="AB399" s="111"/>
    </row>
    <row r="400" s="89" customFormat="true" ht="42.75" hidden="false" customHeight="false" outlineLevel="0" collapsed="false">
      <c r="A400" s="105" t="n">
        <v>15</v>
      </c>
      <c r="B400" s="106" t="s">
        <v>189</v>
      </c>
      <c r="C400" s="107"/>
      <c r="D400" s="107"/>
      <c r="E400" s="108" t="n">
        <v>627297</v>
      </c>
      <c r="F400" s="109" t="n">
        <v>19</v>
      </c>
      <c r="G400" s="108" t="n">
        <v>683711</v>
      </c>
      <c r="H400" s="109" t="n">
        <v>18</v>
      </c>
      <c r="I400" s="107"/>
      <c r="J400" s="107"/>
      <c r="K400" s="107"/>
      <c r="L400" s="107"/>
      <c r="M400" s="108" t="n">
        <v>12964</v>
      </c>
      <c r="N400" s="109" t="n">
        <v>1</v>
      </c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8"/>
      <c r="Z400" s="107"/>
      <c r="AA400" s="108" t="n">
        <v>1323972</v>
      </c>
      <c r="AB400" s="111"/>
    </row>
    <row r="401" s="89" customFormat="true" ht="42.75" hidden="false" customHeight="false" outlineLevel="0" collapsed="false">
      <c r="A401" s="105" t="n">
        <v>16</v>
      </c>
      <c r="B401" s="106" t="s">
        <v>190</v>
      </c>
      <c r="C401" s="107"/>
      <c r="D401" s="107"/>
      <c r="E401" s="108" t="n">
        <v>1397516</v>
      </c>
      <c r="F401" s="109" t="n">
        <v>49</v>
      </c>
      <c r="G401" s="108" t="n">
        <v>916927</v>
      </c>
      <c r="H401" s="109" t="n">
        <v>37</v>
      </c>
      <c r="I401" s="107"/>
      <c r="J401" s="107"/>
      <c r="K401" s="107"/>
      <c r="L401" s="107"/>
      <c r="M401" s="108" t="n">
        <v>205472</v>
      </c>
      <c r="N401" s="109" t="n">
        <v>21</v>
      </c>
      <c r="O401" s="108" t="n">
        <v>1448</v>
      </c>
      <c r="P401" s="109" t="n">
        <v>3</v>
      </c>
      <c r="Q401" s="108" t="n">
        <v>21622</v>
      </c>
      <c r="R401" s="109" t="n">
        <v>43</v>
      </c>
      <c r="S401" s="108" t="n">
        <v>116355</v>
      </c>
      <c r="T401" s="109" t="n">
        <v>78</v>
      </c>
      <c r="U401" s="108" t="n">
        <v>8672</v>
      </c>
      <c r="V401" s="109" t="n">
        <v>19</v>
      </c>
      <c r="W401" s="108" t="n">
        <v>336604</v>
      </c>
      <c r="X401" s="109" t="n">
        <v>170</v>
      </c>
      <c r="Y401" s="108"/>
      <c r="Z401" s="107"/>
      <c r="AA401" s="108" t="n">
        <v>3004616</v>
      </c>
      <c r="AB401" s="111"/>
    </row>
    <row r="402" s="89" customFormat="true" ht="42.75" hidden="false" customHeight="false" outlineLevel="0" collapsed="false">
      <c r="A402" s="105" t="n">
        <v>17</v>
      </c>
      <c r="B402" s="106" t="s">
        <v>191</v>
      </c>
      <c r="C402" s="107"/>
      <c r="D402" s="107"/>
      <c r="E402" s="108" t="n">
        <v>169621</v>
      </c>
      <c r="F402" s="109" t="n">
        <v>5</v>
      </c>
      <c r="G402" s="108" t="n">
        <v>378086</v>
      </c>
      <c r="H402" s="109" t="n">
        <v>19</v>
      </c>
      <c r="I402" s="107"/>
      <c r="J402" s="107"/>
      <c r="K402" s="107"/>
      <c r="L402" s="107"/>
      <c r="M402" s="108" t="n">
        <v>265027</v>
      </c>
      <c r="N402" s="109" t="n">
        <v>27</v>
      </c>
      <c r="O402" s="107"/>
      <c r="P402" s="107"/>
      <c r="Q402" s="107"/>
      <c r="R402" s="107"/>
      <c r="S402" s="108" t="n">
        <v>171395</v>
      </c>
      <c r="T402" s="109" t="n">
        <v>117</v>
      </c>
      <c r="U402" s="108" t="n">
        <v>10808</v>
      </c>
      <c r="V402" s="109" t="n">
        <v>23</v>
      </c>
      <c r="W402" s="108" t="n">
        <v>199927</v>
      </c>
      <c r="X402" s="109" t="n">
        <v>104</v>
      </c>
      <c r="Y402" s="108"/>
      <c r="Z402" s="107"/>
      <c r="AA402" s="108" t="n">
        <v>1194864</v>
      </c>
      <c r="AB402" s="111"/>
    </row>
    <row r="403" s="89" customFormat="true" ht="42.75" hidden="false" customHeight="false" outlineLevel="0" collapsed="false">
      <c r="A403" s="105" t="n">
        <v>18</v>
      </c>
      <c r="B403" s="106" t="s">
        <v>192</v>
      </c>
      <c r="C403" s="107"/>
      <c r="D403" s="107"/>
      <c r="E403" s="108" t="n">
        <v>762494</v>
      </c>
      <c r="F403" s="109" t="n">
        <v>45</v>
      </c>
      <c r="G403" s="108" t="n">
        <v>646785</v>
      </c>
      <c r="H403" s="109" t="n">
        <v>38</v>
      </c>
      <c r="I403" s="107"/>
      <c r="J403" s="107"/>
      <c r="K403" s="107"/>
      <c r="L403" s="107"/>
      <c r="M403" s="108" t="n">
        <v>15901</v>
      </c>
      <c r="N403" s="109" t="n">
        <v>2</v>
      </c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8"/>
      <c r="Z403" s="107"/>
      <c r="AA403" s="108" t="n">
        <v>1425180</v>
      </c>
      <c r="AB403" s="111"/>
    </row>
    <row r="404" s="89" customFormat="true" ht="42.75" hidden="false" customHeight="false" outlineLevel="0" collapsed="false">
      <c r="A404" s="105" t="n">
        <v>19</v>
      </c>
      <c r="B404" s="106" t="s">
        <v>193</v>
      </c>
      <c r="C404" s="107"/>
      <c r="D404" s="107"/>
      <c r="E404" s="108" t="n">
        <v>209678</v>
      </c>
      <c r="F404" s="109" t="n">
        <v>9</v>
      </c>
      <c r="G404" s="108" t="n">
        <v>630044</v>
      </c>
      <c r="H404" s="109" t="n">
        <v>33</v>
      </c>
      <c r="I404" s="108" t="n">
        <v>213471</v>
      </c>
      <c r="J404" s="109" t="n">
        <v>12</v>
      </c>
      <c r="K404" s="107"/>
      <c r="L404" s="107"/>
      <c r="M404" s="108" t="n">
        <v>236348</v>
      </c>
      <c r="N404" s="109" t="n">
        <v>24</v>
      </c>
      <c r="O404" s="108" t="n">
        <v>11891</v>
      </c>
      <c r="P404" s="109" t="n">
        <v>18</v>
      </c>
      <c r="Q404" s="108" t="n">
        <v>51609</v>
      </c>
      <c r="R404" s="109" t="n">
        <v>80</v>
      </c>
      <c r="S404" s="108" t="n">
        <v>4270</v>
      </c>
      <c r="T404" s="109" t="n">
        <v>4</v>
      </c>
      <c r="U404" s="107"/>
      <c r="V404" s="107"/>
      <c r="W404" s="108" t="n">
        <v>757916</v>
      </c>
      <c r="X404" s="109" t="n">
        <v>385</v>
      </c>
      <c r="Y404" s="108"/>
      <c r="Z404" s="107"/>
      <c r="AA404" s="108" t="n">
        <v>2115227</v>
      </c>
      <c r="AB404" s="111"/>
    </row>
    <row r="405" s="89" customFormat="true" ht="42.75" hidden="false" customHeight="false" outlineLevel="0" collapsed="false">
      <c r="A405" s="105" t="n">
        <v>20</v>
      </c>
      <c r="B405" s="106" t="s">
        <v>194</v>
      </c>
      <c r="C405" s="107"/>
      <c r="D405" s="107"/>
      <c r="E405" s="108" t="n">
        <v>3905347</v>
      </c>
      <c r="F405" s="109" t="n">
        <v>154</v>
      </c>
      <c r="G405" s="108" t="n">
        <v>1393308</v>
      </c>
      <c r="H405" s="109" t="n">
        <v>65</v>
      </c>
      <c r="I405" s="107"/>
      <c r="J405" s="107"/>
      <c r="K405" s="107"/>
      <c r="L405" s="107"/>
      <c r="M405" s="108" t="n">
        <v>70057</v>
      </c>
      <c r="N405" s="109" t="n">
        <v>9</v>
      </c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8"/>
      <c r="Z405" s="107"/>
      <c r="AA405" s="108" t="n">
        <v>5368712</v>
      </c>
      <c r="AB405" s="111"/>
    </row>
    <row r="406" s="89" customFormat="true" ht="42.75" hidden="false" customHeight="false" outlineLevel="0" collapsed="false">
      <c r="A406" s="105" t="n">
        <v>21</v>
      </c>
      <c r="B406" s="106" t="s">
        <v>195</v>
      </c>
      <c r="C406" s="107"/>
      <c r="D406" s="107"/>
      <c r="E406" s="108" t="n">
        <v>380363</v>
      </c>
      <c r="F406" s="109" t="n">
        <v>9</v>
      </c>
      <c r="G406" s="108" t="n">
        <v>2767503</v>
      </c>
      <c r="H406" s="109" t="n">
        <v>85</v>
      </c>
      <c r="I406" s="107"/>
      <c r="J406" s="107"/>
      <c r="K406" s="107"/>
      <c r="L406" s="107"/>
      <c r="M406" s="108" t="n">
        <v>195853</v>
      </c>
      <c r="N406" s="109" t="n">
        <v>20</v>
      </c>
      <c r="O406" s="107"/>
      <c r="P406" s="107"/>
      <c r="Q406" s="107"/>
      <c r="R406" s="107"/>
      <c r="S406" s="108" t="n">
        <v>258605</v>
      </c>
      <c r="T406" s="109" t="n">
        <v>178</v>
      </c>
      <c r="U406" s="108" t="n">
        <v>20318</v>
      </c>
      <c r="V406" s="109" t="n">
        <v>44</v>
      </c>
      <c r="W406" s="108" t="n">
        <v>144954</v>
      </c>
      <c r="X406" s="109" t="n">
        <v>71</v>
      </c>
      <c r="Y406" s="108"/>
      <c r="Z406" s="107"/>
      <c r="AA406" s="108" t="n">
        <v>3767596</v>
      </c>
      <c r="AB406" s="111"/>
    </row>
    <row r="407" s="89" customFormat="true" ht="42.75" hidden="false" customHeight="false" outlineLevel="0" collapsed="false">
      <c r="A407" s="105" t="n">
        <v>22</v>
      </c>
      <c r="B407" s="106" t="s">
        <v>196</v>
      </c>
      <c r="C407" s="108" t="n">
        <v>1580454</v>
      </c>
      <c r="D407" s="109" t="n">
        <v>39</v>
      </c>
      <c r="E407" s="107"/>
      <c r="F407" s="107"/>
      <c r="G407" s="107"/>
      <c r="H407" s="107"/>
      <c r="I407" s="108" t="n">
        <v>26527</v>
      </c>
      <c r="J407" s="109" t="n">
        <v>2</v>
      </c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8"/>
      <c r="Z407" s="107"/>
      <c r="AA407" s="108" t="n">
        <v>1606981</v>
      </c>
      <c r="AB407" s="111"/>
    </row>
    <row r="408" s="89" customFormat="true" ht="42.75" hidden="false" customHeight="false" outlineLevel="0" collapsed="false">
      <c r="A408" s="105" t="n">
        <v>23</v>
      </c>
      <c r="B408" s="106" t="s">
        <v>197</v>
      </c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8" t="n">
        <v>48813</v>
      </c>
      <c r="R408" s="109" t="n">
        <v>96</v>
      </c>
      <c r="S408" s="107"/>
      <c r="T408" s="107"/>
      <c r="U408" s="107"/>
      <c r="V408" s="107"/>
      <c r="W408" s="107"/>
      <c r="X408" s="107"/>
      <c r="Y408" s="108"/>
      <c r="Z408" s="107"/>
      <c r="AA408" s="108" t="n">
        <v>48813</v>
      </c>
      <c r="AB408" s="111"/>
    </row>
    <row r="409" s="89" customFormat="true" ht="42.75" hidden="false" customHeight="false" outlineLevel="0" collapsed="false">
      <c r="A409" s="105" t="n">
        <v>24</v>
      </c>
      <c r="B409" s="106" t="s">
        <v>198</v>
      </c>
      <c r="C409" s="107"/>
      <c r="D409" s="107"/>
      <c r="E409" s="108" t="n">
        <v>25662</v>
      </c>
      <c r="F409" s="109" t="n">
        <v>1</v>
      </c>
      <c r="G409" s="108" t="n">
        <v>770149</v>
      </c>
      <c r="H409" s="109" t="n">
        <v>31</v>
      </c>
      <c r="I409" s="107"/>
      <c r="J409" s="107"/>
      <c r="K409" s="107"/>
      <c r="L409" s="107"/>
      <c r="M409" s="108" t="n">
        <v>64713</v>
      </c>
      <c r="N409" s="109" t="n">
        <v>6</v>
      </c>
      <c r="O409" s="107"/>
      <c r="P409" s="107"/>
      <c r="Q409" s="107"/>
      <c r="R409" s="107"/>
      <c r="S409" s="108" t="n">
        <v>37621</v>
      </c>
      <c r="T409" s="109" t="n">
        <v>25</v>
      </c>
      <c r="U409" s="108" t="n">
        <v>1945</v>
      </c>
      <c r="V409" s="109" t="n">
        <v>4</v>
      </c>
      <c r="W409" s="107"/>
      <c r="X409" s="107"/>
      <c r="Y409" s="108"/>
      <c r="Z409" s="107"/>
      <c r="AA409" s="108" t="n">
        <v>900090</v>
      </c>
      <c r="AB409" s="111"/>
    </row>
    <row r="410" s="89" customFormat="true" ht="42.75" hidden="false" customHeight="false" outlineLevel="0" collapsed="false">
      <c r="A410" s="105" t="n">
        <v>25</v>
      </c>
      <c r="B410" s="106" t="s">
        <v>199</v>
      </c>
      <c r="C410" s="107"/>
      <c r="D410" s="107"/>
      <c r="E410" s="108" t="n">
        <v>212862</v>
      </c>
      <c r="F410" s="109" t="n">
        <v>8</v>
      </c>
      <c r="G410" s="108" t="n">
        <v>279868</v>
      </c>
      <c r="H410" s="109" t="n">
        <v>17</v>
      </c>
      <c r="I410" s="107"/>
      <c r="J410" s="107"/>
      <c r="K410" s="107"/>
      <c r="L410" s="107"/>
      <c r="M410" s="108" t="n">
        <v>220022</v>
      </c>
      <c r="N410" s="109" t="n">
        <v>24</v>
      </c>
      <c r="O410" s="107"/>
      <c r="P410" s="107"/>
      <c r="Q410" s="107"/>
      <c r="R410" s="107"/>
      <c r="S410" s="108" t="n">
        <v>179427</v>
      </c>
      <c r="T410" s="109" t="n">
        <v>119</v>
      </c>
      <c r="U410" s="108" t="n">
        <v>13013</v>
      </c>
      <c r="V410" s="109" t="n">
        <v>28</v>
      </c>
      <c r="W410" s="107"/>
      <c r="X410" s="107"/>
      <c r="Y410" s="108"/>
      <c r="Z410" s="107"/>
      <c r="AA410" s="108" t="n">
        <v>905192</v>
      </c>
      <c r="AB410" s="111"/>
    </row>
    <row r="411" s="89" customFormat="true" ht="42.75" hidden="false" customHeight="false" outlineLevel="0" collapsed="false">
      <c r="A411" s="105" t="n">
        <v>26</v>
      </c>
      <c r="B411" s="106" t="s">
        <v>200</v>
      </c>
      <c r="C411" s="107"/>
      <c r="D411" s="107"/>
      <c r="E411" s="108" t="n">
        <v>62068</v>
      </c>
      <c r="F411" s="109" t="n">
        <v>2</v>
      </c>
      <c r="G411" s="108" t="n">
        <v>1143443</v>
      </c>
      <c r="H411" s="109" t="n">
        <v>28</v>
      </c>
      <c r="I411" s="107"/>
      <c r="J411" s="107"/>
      <c r="K411" s="107"/>
      <c r="L411" s="107"/>
      <c r="M411" s="108" t="n">
        <v>91888</v>
      </c>
      <c r="N411" s="109" t="n">
        <v>9</v>
      </c>
      <c r="O411" s="109" t="n">
        <v>751</v>
      </c>
      <c r="P411" s="109" t="n">
        <v>1</v>
      </c>
      <c r="Q411" s="107"/>
      <c r="R411" s="107"/>
      <c r="S411" s="108" t="n">
        <v>62773</v>
      </c>
      <c r="T411" s="109" t="n">
        <v>42</v>
      </c>
      <c r="U411" s="108" t="n">
        <v>5293</v>
      </c>
      <c r="V411" s="109" t="n">
        <v>11</v>
      </c>
      <c r="W411" s="107"/>
      <c r="X411" s="107"/>
      <c r="Y411" s="108"/>
      <c r="Z411" s="107"/>
      <c r="AA411" s="108" t="n">
        <v>1366216</v>
      </c>
      <c r="AB411" s="111"/>
    </row>
    <row r="412" s="89" customFormat="true" ht="42.75" hidden="false" customHeight="false" outlineLevel="0" collapsed="false">
      <c r="A412" s="105" t="n">
        <v>27</v>
      </c>
      <c r="B412" s="106" t="s">
        <v>201</v>
      </c>
      <c r="C412" s="107"/>
      <c r="D412" s="107"/>
      <c r="E412" s="108" t="n">
        <v>108282</v>
      </c>
      <c r="F412" s="109" t="n">
        <v>4</v>
      </c>
      <c r="G412" s="108" t="n">
        <v>196718</v>
      </c>
      <c r="H412" s="109" t="n">
        <v>12</v>
      </c>
      <c r="I412" s="107"/>
      <c r="J412" s="107"/>
      <c r="K412" s="107"/>
      <c r="L412" s="107"/>
      <c r="M412" s="108" t="n">
        <v>88961</v>
      </c>
      <c r="N412" s="109" t="n">
        <v>9</v>
      </c>
      <c r="O412" s="108" t="n">
        <v>2099</v>
      </c>
      <c r="P412" s="109" t="n">
        <v>3</v>
      </c>
      <c r="Q412" s="107"/>
      <c r="R412" s="107"/>
      <c r="S412" s="107"/>
      <c r="T412" s="107"/>
      <c r="U412" s="107"/>
      <c r="V412" s="107"/>
      <c r="W412" s="108" t="n">
        <v>182331</v>
      </c>
      <c r="X412" s="109" t="n">
        <v>99</v>
      </c>
      <c r="Y412" s="108"/>
      <c r="Z412" s="107"/>
      <c r="AA412" s="108" t="n">
        <v>578391</v>
      </c>
      <c r="AB412" s="111"/>
    </row>
    <row r="413" s="89" customFormat="true" ht="42.75" hidden="false" customHeight="false" outlineLevel="0" collapsed="false">
      <c r="A413" s="105" t="n">
        <v>28</v>
      </c>
      <c r="B413" s="106" t="s">
        <v>202</v>
      </c>
      <c r="C413" s="107"/>
      <c r="D413" s="107"/>
      <c r="E413" s="107"/>
      <c r="F413" s="107"/>
      <c r="G413" s="108" t="n">
        <v>609686</v>
      </c>
      <c r="H413" s="109" t="n">
        <v>30</v>
      </c>
      <c r="I413" s="107"/>
      <c r="J413" s="107"/>
      <c r="K413" s="107"/>
      <c r="L413" s="107"/>
      <c r="M413" s="108" t="n">
        <v>175480</v>
      </c>
      <c r="N413" s="109" t="n">
        <v>18</v>
      </c>
      <c r="O413" s="107"/>
      <c r="P413" s="107"/>
      <c r="Q413" s="108" t="n">
        <v>23248</v>
      </c>
      <c r="R413" s="109" t="n">
        <v>46</v>
      </c>
      <c r="S413" s="108" t="n">
        <v>109027</v>
      </c>
      <c r="T413" s="109" t="n">
        <v>74</v>
      </c>
      <c r="U413" s="108" t="n">
        <v>16225</v>
      </c>
      <c r="V413" s="109" t="n">
        <v>35</v>
      </c>
      <c r="W413" s="108" t="n">
        <v>30145</v>
      </c>
      <c r="X413" s="109" t="n">
        <v>16</v>
      </c>
      <c r="Y413" s="108"/>
      <c r="Z413" s="107"/>
      <c r="AA413" s="108" t="n">
        <v>963811</v>
      </c>
      <c r="AB413" s="111"/>
    </row>
    <row r="414" s="89" customFormat="true" ht="42.75" hidden="false" customHeight="false" outlineLevel="0" collapsed="false">
      <c r="A414" s="105" t="n">
        <v>29</v>
      </c>
      <c r="B414" s="106" t="s">
        <v>203</v>
      </c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8" t="n">
        <v>15959</v>
      </c>
      <c r="N414" s="109" t="n">
        <v>2</v>
      </c>
      <c r="O414" s="107"/>
      <c r="P414" s="107"/>
      <c r="Q414" s="107"/>
      <c r="R414" s="107"/>
      <c r="S414" s="109" t="n">
        <v>400</v>
      </c>
      <c r="T414" s="109" t="n">
        <v>1</v>
      </c>
      <c r="U414" s="107"/>
      <c r="V414" s="107"/>
      <c r="W414" s="108" t="n">
        <v>20584</v>
      </c>
      <c r="X414" s="109" t="n">
        <v>11</v>
      </c>
      <c r="Y414" s="108"/>
      <c r="Z414" s="107"/>
      <c r="AA414" s="108" t="n">
        <v>36943</v>
      </c>
      <c r="AB414" s="111"/>
    </row>
    <row r="415" s="89" customFormat="true" ht="42.75" hidden="false" customHeight="false" outlineLevel="0" collapsed="false">
      <c r="A415" s="105" t="n">
        <v>30</v>
      </c>
      <c r="B415" s="106" t="s">
        <v>204</v>
      </c>
      <c r="C415" s="107"/>
      <c r="D415" s="107"/>
      <c r="E415" s="107"/>
      <c r="F415" s="107"/>
      <c r="G415" s="108" t="n">
        <v>16149</v>
      </c>
      <c r="H415" s="109" t="n">
        <v>1</v>
      </c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8" t="n">
        <v>1651</v>
      </c>
      <c r="T415" s="109" t="n">
        <v>1</v>
      </c>
      <c r="U415" s="107"/>
      <c r="V415" s="107"/>
      <c r="W415" s="108" t="n">
        <v>2380</v>
      </c>
      <c r="X415" s="109" t="n">
        <v>1</v>
      </c>
      <c r="Y415" s="108" t="n">
        <v>5608</v>
      </c>
      <c r="Z415" s="107"/>
      <c r="AA415" s="108" t="n">
        <v>25788</v>
      </c>
      <c r="AB415" s="111"/>
    </row>
    <row r="416" s="89" customFormat="true" ht="42.75" hidden="false" customHeight="false" outlineLevel="0" collapsed="false">
      <c r="A416" s="105" t="n">
        <v>31</v>
      </c>
      <c r="B416" s="106" t="s">
        <v>205</v>
      </c>
      <c r="C416" s="107"/>
      <c r="D416" s="107"/>
      <c r="E416" s="108" t="n">
        <v>4148559</v>
      </c>
      <c r="F416" s="109" t="n">
        <v>201</v>
      </c>
      <c r="G416" s="108" t="n">
        <v>11827370</v>
      </c>
      <c r="H416" s="109" t="n">
        <v>566</v>
      </c>
      <c r="I416" s="107"/>
      <c r="J416" s="107"/>
      <c r="K416" s="108" t="n">
        <v>1098889</v>
      </c>
      <c r="L416" s="109" t="n">
        <v>31</v>
      </c>
      <c r="M416" s="108" t="n">
        <v>1719925</v>
      </c>
      <c r="N416" s="109" t="n">
        <v>172</v>
      </c>
      <c r="O416" s="108" t="n">
        <v>23042</v>
      </c>
      <c r="P416" s="109" t="n">
        <v>37</v>
      </c>
      <c r="Q416" s="107"/>
      <c r="R416" s="107"/>
      <c r="S416" s="108" t="n">
        <v>784996</v>
      </c>
      <c r="T416" s="109" t="n">
        <v>529</v>
      </c>
      <c r="U416" s="108" t="n">
        <v>58734</v>
      </c>
      <c r="V416" s="109" t="n">
        <v>127</v>
      </c>
      <c r="W416" s="108" t="n">
        <v>668834</v>
      </c>
      <c r="X416" s="109" t="n">
        <v>356</v>
      </c>
      <c r="Y416" s="108" t="n">
        <v>3062884</v>
      </c>
      <c r="Z416" s="107"/>
      <c r="AA416" s="108" t="n">
        <v>23393233</v>
      </c>
      <c r="AB416" s="111"/>
    </row>
    <row r="417" s="89" customFormat="true" ht="42.75" hidden="false" customHeight="false" outlineLevel="0" collapsed="false">
      <c r="A417" s="105" t="n">
        <v>32</v>
      </c>
      <c r="B417" s="106" t="s">
        <v>206</v>
      </c>
      <c r="C417" s="107"/>
      <c r="D417" s="107"/>
      <c r="E417" s="108" t="n">
        <v>3344503</v>
      </c>
      <c r="F417" s="109" t="n">
        <v>85</v>
      </c>
      <c r="G417" s="108" t="n">
        <v>8776429</v>
      </c>
      <c r="H417" s="109" t="n">
        <v>344</v>
      </c>
      <c r="I417" s="107"/>
      <c r="J417" s="107"/>
      <c r="K417" s="107"/>
      <c r="L417" s="107"/>
      <c r="M417" s="108" t="n">
        <v>1897631</v>
      </c>
      <c r="N417" s="109" t="n">
        <v>195</v>
      </c>
      <c r="O417" s="107"/>
      <c r="P417" s="107"/>
      <c r="Q417" s="107"/>
      <c r="R417" s="107"/>
      <c r="S417" s="108" t="n">
        <v>1449188</v>
      </c>
      <c r="T417" s="109" t="n">
        <v>979</v>
      </c>
      <c r="U417" s="108" t="n">
        <v>135742</v>
      </c>
      <c r="V417" s="109" t="n">
        <v>293</v>
      </c>
      <c r="W417" s="108" t="n">
        <v>1312225</v>
      </c>
      <c r="X417" s="109" t="n">
        <v>713</v>
      </c>
      <c r="Y417" s="108" t="n">
        <v>1667073</v>
      </c>
      <c r="Z417" s="107"/>
      <c r="AA417" s="108" t="n">
        <v>18582791</v>
      </c>
      <c r="AB417" s="111"/>
    </row>
    <row r="418" s="89" customFormat="true" ht="42.75" hidden="false" customHeight="false" outlineLevel="0" collapsed="false">
      <c r="A418" s="105" t="n">
        <v>33</v>
      </c>
      <c r="B418" s="106" t="s">
        <v>207</v>
      </c>
      <c r="C418" s="108" t="n">
        <v>1035977</v>
      </c>
      <c r="D418" s="109" t="n">
        <v>31</v>
      </c>
      <c r="E418" s="108" t="n">
        <v>22054575</v>
      </c>
      <c r="F418" s="109" t="n">
        <v>615</v>
      </c>
      <c r="G418" s="108" t="n">
        <v>8738884</v>
      </c>
      <c r="H418" s="109" t="n">
        <v>335</v>
      </c>
      <c r="I418" s="108" t="n">
        <v>162167</v>
      </c>
      <c r="J418" s="109" t="n">
        <v>9</v>
      </c>
      <c r="K418" s="108" t="n">
        <v>1706219</v>
      </c>
      <c r="L418" s="109" t="n">
        <v>49</v>
      </c>
      <c r="M418" s="108" t="n">
        <v>2754018</v>
      </c>
      <c r="N418" s="109" t="n">
        <v>290</v>
      </c>
      <c r="O418" s="108" t="n">
        <v>45889</v>
      </c>
      <c r="P418" s="109" t="n">
        <v>72</v>
      </c>
      <c r="Q418" s="108" t="n">
        <v>974543</v>
      </c>
      <c r="R418" s="108" t="n">
        <v>1694</v>
      </c>
      <c r="S418" s="108" t="n">
        <v>1511682</v>
      </c>
      <c r="T418" s="108" t="n">
        <v>1040</v>
      </c>
      <c r="U418" s="108" t="n">
        <v>118314</v>
      </c>
      <c r="V418" s="109" t="n">
        <v>256</v>
      </c>
      <c r="W418" s="108" t="n">
        <v>2052180</v>
      </c>
      <c r="X418" s="108" t="n">
        <v>1074</v>
      </c>
      <c r="Y418" s="108" t="n">
        <v>5336682</v>
      </c>
      <c r="Z418" s="107"/>
      <c r="AA418" s="108" t="n">
        <v>46491130</v>
      </c>
      <c r="AB418" s="111"/>
    </row>
    <row r="419" s="89" customFormat="true" ht="42.75" hidden="false" customHeight="false" outlineLevel="0" collapsed="false">
      <c r="A419" s="105" t="n">
        <v>34</v>
      </c>
      <c r="B419" s="106" t="s">
        <v>208</v>
      </c>
      <c r="C419" s="107"/>
      <c r="D419" s="107"/>
      <c r="E419" s="108" t="n">
        <v>1978361</v>
      </c>
      <c r="F419" s="109" t="n">
        <v>79</v>
      </c>
      <c r="G419" s="108" t="n">
        <v>12864026</v>
      </c>
      <c r="H419" s="109" t="n">
        <v>634</v>
      </c>
      <c r="I419" s="107"/>
      <c r="J419" s="107"/>
      <c r="K419" s="108" t="n">
        <v>7025799</v>
      </c>
      <c r="L419" s="109" t="n">
        <v>93</v>
      </c>
      <c r="M419" s="108" t="n">
        <v>1304695</v>
      </c>
      <c r="N419" s="109" t="n">
        <v>126</v>
      </c>
      <c r="O419" s="107"/>
      <c r="P419" s="107"/>
      <c r="Q419" s="107"/>
      <c r="R419" s="107"/>
      <c r="S419" s="108" t="n">
        <v>596462</v>
      </c>
      <c r="T419" s="109" t="n">
        <v>409</v>
      </c>
      <c r="U419" s="108" t="n">
        <v>51917</v>
      </c>
      <c r="V419" s="109" t="n">
        <v>112</v>
      </c>
      <c r="W419" s="108" t="n">
        <v>788809</v>
      </c>
      <c r="X419" s="109" t="n">
        <v>441</v>
      </c>
      <c r="Y419" s="108"/>
      <c r="Z419" s="107"/>
      <c r="AA419" s="108" t="n">
        <v>24610069</v>
      </c>
      <c r="AB419" s="111"/>
    </row>
    <row r="420" s="89" customFormat="true" ht="28.5" hidden="false" customHeight="false" outlineLevel="0" collapsed="false">
      <c r="A420" s="105" t="n">
        <v>35</v>
      </c>
      <c r="B420" s="106" t="s">
        <v>209</v>
      </c>
      <c r="C420" s="107"/>
      <c r="D420" s="107"/>
      <c r="E420" s="108" t="n">
        <v>1227237</v>
      </c>
      <c r="F420" s="109" t="n">
        <v>42</v>
      </c>
      <c r="G420" s="108" t="n">
        <v>7774100</v>
      </c>
      <c r="H420" s="109" t="n">
        <v>383</v>
      </c>
      <c r="I420" s="107"/>
      <c r="J420" s="107"/>
      <c r="K420" s="107"/>
      <c r="L420" s="107"/>
      <c r="M420" s="108" t="n">
        <v>1777869</v>
      </c>
      <c r="N420" s="109" t="n">
        <v>180</v>
      </c>
      <c r="O420" s="107"/>
      <c r="P420" s="107"/>
      <c r="Q420" s="107"/>
      <c r="R420" s="107"/>
      <c r="S420" s="108" t="n">
        <v>1334714</v>
      </c>
      <c r="T420" s="109" t="n">
        <v>907</v>
      </c>
      <c r="U420" s="108" t="n">
        <v>118296</v>
      </c>
      <c r="V420" s="109" t="n">
        <v>255</v>
      </c>
      <c r="W420" s="108" t="n">
        <v>1330454</v>
      </c>
      <c r="X420" s="109" t="n">
        <v>737</v>
      </c>
      <c r="Y420" s="108" t="n">
        <v>3053520</v>
      </c>
      <c r="Z420" s="107"/>
      <c r="AA420" s="108" t="n">
        <v>16616190</v>
      </c>
      <c r="AB420" s="111"/>
    </row>
    <row r="421" s="89" customFormat="true" ht="42.75" hidden="false" customHeight="false" outlineLevel="0" collapsed="false">
      <c r="A421" s="105" t="n">
        <v>36</v>
      </c>
      <c r="B421" s="106" t="s">
        <v>210</v>
      </c>
      <c r="C421" s="107"/>
      <c r="D421" s="107"/>
      <c r="E421" s="107"/>
      <c r="F421" s="107"/>
      <c r="G421" s="108" t="n">
        <v>12424121</v>
      </c>
      <c r="H421" s="109" t="n">
        <v>556</v>
      </c>
      <c r="I421" s="107"/>
      <c r="J421" s="107"/>
      <c r="K421" s="107"/>
      <c r="L421" s="107"/>
      <c r="M421" s="108" t="n">
        <v>2123853</v>
      </c>
      <c r="N421" s="109" t="n">
        <v>215</v>
      </c>
      <c r="O421" s="107"/>
      <c r="P421" s="107"/>
      <c r="Q421" s="107"/>
      <c r="R421" s="107"/>
      <c r="S421" s="108" t="n">
        <v>1138256</v>
      </c>
      <c r="T421" s="109" t="n">
        <v>752</v>
      </c>
      <c r="U421" s="108" t="n">
        <v>93350</v>
      </c>
      <c r="V421" s="109" t="n">
        <v>202</v>
      </c>
      <c r="W421" s="108" t="n">
        <v>1436302</v>
      </c>
      <c r="X421" s="109" t="n">
        <v>806</v>
      </c>
      <c r="Y421" s="108" t="n">
        <v>3080994</v>
      </c>
      <c r="Z421" s="107"/>
      <c r="AA421" s="108" t="n">
        <v>20296876</v>
      </c>
      <c r="AB421" s="111"/>
    </row>
    <row r="422" s="89" customFormat="true" ht="28.5" hidden="false" customHeight="false" outlineLevel="0" collapsed="false">
      <c r="A422" s="105" t="n">
        <v>37</v>
      </c>
      <c r="B422" s="106" t="s">
        <v>211</v>
      </c>
      <c r="C422" s="107"/>
      <c r="D422" s="107"/>
      <c r="E422" s="107"/>
      <c r="F422" s="107"/>
      <c r="G422" s="108" t="n">
        <v>41107</v>
      </c>
      <c r="H422" s="109" t="n">
        <v>2</v>
      </c>
      <c r="I422" s="107"/>
      <c r="J422" s="107"/>
      <c r="K422" s="107"/>
      <c r="L422" s="107"/>
      <c r="M422" s="108" t="n">
        <v>13282</v>
      </c>
      <c r="N422" s="109" t="n">
        <v>1</v>
      </c>
      <c r="O422" s="107"/>
      <c r="P422" s="107"/>
      <c r="Q422" s="107"/>
      <c r="R422" s="107"/>
      <c r="S422" s="108" t="n">
        <v>2087</v>
      </c>
      <c r="T422" s="109" t="n">
        <v>1</v>
      </c>
      <c r="U422" s="107"/>
      <c r="V422" s="107"/>
      <c r="W422" s="108" t="n">
        <v>2004</v>
      </c>
      <c r="X422" s="109" t="n">
        <v>1</v>
      </c>
      <c r="Y422" s="108" t="n">
        <v>1758</v>
      </c>
      <c r="Z422" s="107"/>
      <c r="AA422" s="108" t="n">
        <v>60238</v>
      </c>
      <c r="AB422" s="111"/>
    </row>
    <row r="423" s="89" customFormat="true" ht="42.75" hidden="false" customHeight="false" outlineLevel="0" collapsed="false">
      <c r="A423" s="105" t="n">
        <v>38</v>
      </c>
      <c r="B423" s="106" t="s">
        <v>212</v>
      </c>
      <c r="C423" s="107"/>
      <c r="D423" s="107"/>
      <c r="E423" s="107"/>
      <c r="F423" s="107"/>
      <c r="G423" s="108" t="n">
        <v>633004</v>
      </c>
      <c r="H423" s="109" t="n">
        <v>33</v>
      </c>
      <c r="I423" s="107"/>
      <c r="J423" s="107"/>
      <c r="K423" s="107"/>
      <c r="L423" s="107"/>
      <c r="M423" s="108" t="n">
        <v>99754</v>
      </c>
      <c r="N423" s="109" t="n">
        <v>10</v>
      </c>
      <c r="O423" s="107"/>
      <c r="P423" s="107"/>
      <c r="Q423" s="107"/>
      <c r="R423" s="107"/>
      <c r="S423" s="108" t="n">
        <v>103943</v>
      </c>
      <c r="T423" s="109" t="n">
        <v>70</v>
      </c>
      <c r="U423" s="108" t="n">
        <v>6024</v>
      </c>
      <c r="V423" s="109" t="n">
        <v>13</v>
      </c>
      <c r="W423" s="108" t="n">
        <v>123953</v>
      </c>
      <c r="X423" s="109" t="n">
        <v>73</v>
      </c>
      <c r="Y423" s="108" t="n">
        <v>180604</v>
      </c>
      <c r="Z423" s="107"/>
      <c r="AA423" s="108" t="n">
        <v>1147282</v>
      </c>
      <c r="AB423" s="111"/>
    </row>
    <row r="424" s="89" customFormat="true" ht="42.75" hidden="false" customHeight="false" outlineLevel="0" collapsed="false">
      <c r="A424" s="105" t="n">
        <v>39</v>
      </c>
      <c r="B424" s="106" t="s">
        <v>213</v>
      </c>
      <c r="C424" s="107"/>
      <c r="D424" s="107"/>
      <c r="E424" s="107"/>
      <c r="F424" s="107"/>
      <c r="G424" s="108" t="n">
        <v>53867</v>
      </c>
      <c r="H424" s="109" t="n">
        <v>3</v>
      </c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8" t="n">
        <v>1835</v>
      </c>
      <c r="T424" s="109" t="n">
        <v>1</v>
      </c>
      <c r="U424" s="107"/>
      <c r="V424" s="107"/>
      <c r="W424" s="108" t="n">
        <v>5466</v>
      </c>
      <c r="X424" s="109" t="n">
        <v>3</v>
      </c>
      <c r="Y424" s="108" t="n">
        <v>13260</v>
      </c>
      <c r="Z424" s="107"/>
      <c r="AA424" s="108" t="n">
        <v>74428</v>
      </c>
      <c r="AB424" s="111"/>
    </row>
    <row r="425" s="89" customFormat="true" ht="42.75" hidden="false" customHeight="false" outlineLevel="0" collapsed="false">
      <c r="A425" s="105" t="n">
        <v>40</v>
      </c>
      <c r="B425" s="106" t="s">
        <v>214</v>
      </c>
      <c r="C425" s="107"/>
      <c r="D425" s="107"/>
      <c r="E425" s="107"/>
      <c r="F425" s="107"/>
      <c r="G425" s="108" t="n">
        <v>8997175</v>
      </c>
      <c r="H425" s="109" t="n">
        <v>459</v>
      </c>
      <c r="I425" s="107"/>
      <c r="J425" s="107"/>
      <c r="K425" s="107"/>
      <c r="L425" s="107"/>
      <c r="M425" s="108" t="n">
        <v>1880473</v>
      </c>
      <c r="N425" s="109" t="n">
        <v>191</v>
      </c>
      <c r="O425" s="107"/>
      <c r="P425" s="107"/>
      <c r="Q425" s="107"/>
      <c r="R425" s="107"/>
      <c r="S425" s="108" t="n">
        <v>1231585</v>
      </c>
      <c r="T425" s="109" t="n">
        <v>827</v>
      </c>
      <c r="U425" s="108" t="n">
        <v>101978</v>
      </c>
      <c r="V425" s="109" t="n">
        <v>220</v>
      </c>
      <c r="W425" s="108" t="n">
        <v>1019005</v>
      </c>
      <c r="X425" s="109" t="n">
        <v>563</v>
      </c>
      <c r="Y425" s="108" t="n">
        <v>2506686</v>
      </c>
      <c r="Z425" s="107"/>
      <c r="AA425" s="108" t="n">
        <v>15736902</v>
      </c>
      <c r="AB425" s="111"/>
    </row>
    <row r="426" s="89" customFormat="true" ht="42.75" hidden="false" customHeight="false" outlineLevel="0" collapsed="false">
      <c r="A426" s="105" t="n">
        <v>41</v>
      </c>
      <c r="B426" s="106" t="s">
        <v>215</v>
      </c>
      <c r="C426" s="107"/>
      <c r="D426" s="107"/>
      <c r="E426" s="107"/>
      <c r="F426" s="107"/>
      <c r="G426" s="108" t="n">
        <v>56262</v>
      </c>
      <c r="H426" s="109" t="n">
        <v>3</v>
      </c>
      <c r="I426" s="107"/>
      <c r="J426" s="107"/>
      <c r="K426" s="107"/>
      <c r="L426" s="107"/>
      <c r="M426" s="108" t="n">
        <v>10073</v>
      </c>
      <c r="N426" s="109" t="n">
        <v>1</v>
      </c>
      <c r="O426" s="107"/>
      <c r="P426" s="107"/>
      <c r="Q426" s="107"/>
      <c r="R426" s="107"/>
      <c r="S426" s="108" t="n">
        <v>3995</v>
      </c>
      <c r="T426" s="109" t="n">
        <v>3</v>
      </c>
      <c r="U426" s="107"/>
      <c r="V426" s="107"/>
      <c r="W426" s="108" t="n">
        <v>4379</v>
      </c>
      <c r="X426" s="109" t="n">
        <v>2</v>
      </c>
      <c r="Y426" s="108" t="n">
        <v>9476</v>
      </c>
      <c r="Z426" s="107"/>
      <c r="AA426" s="108" t="n">
        <v>84185</v>
      </c>
      <c r="AB426" s="111"/>
    </row>
    <row r="427" s="89" customFormat="true" ht="28.5" hidden="false" customHeight="false" outlineLevel="0" collapsed="false">
      <c r="A427" s="105" t="n">
        <v>42</v>
      </c>
      <c r="B427" s="106" t="s">
        <v>216</v>
      </c>
      <c r="C427" s="107"/>
      <c r="D427" s="107"/>
      <c r="E427" s="107"/>
      <c r="F427" s="107"/>
      <c r="G427" s="108" t="n">
        <v>133437</v>
      </c>
      <c r="H427" s="109" t="n">
        <v>7</v>
      </c>
      <c r="I427" s="107"/>
      <c r="J427" s="107"/>
      <c r="K427" s="107"/>
      <c r="L427" s="107"/>
      <c r="M427" s="108" t="n">
        <v>13544</v>
      </c>
      <c r="N427" s="109" t="n">
        <v>1</v>
      </c>
      <c r="O427" s="107"/>
      <c r="P427" s="107"/>
      <c r="Q427" s="107"/>
      <c r="R427" s="107"/>
      <c r="S427" s="108" t="n">
        <v>8041</v>
      </c>
      <c r="T427" s="109" t="n">
        <v>6</v>
      </c>
      <c r="U427" s="108" t="n">
        <v>1473</v>
      </c>
      <c r="V427" s="109" t="n">
        <v>3</v>
      </c>
      <c r="W427" s="108" t="n">
        <v>2564</v>
      </c>
      <c r="X427" s="109" t="n">
        <v>1</v>
      </c>
      <c r="Y427" s="108" t="n">
        <v>9777</v>
      </c>
      <c r="Z427" s="107"/>
      <c r="AA427" s="108" t="n">
        <v>168836</v>
      </c>
      <c r="AB427" s="111"/>
    </row>
    <row r="428" s="89" customFormat="true" ht="28.5" hidden="false" customHeight="false" outlineLevel="0" collapsed="false">
      <c r="A428" s="105" t="n">
        <v>43</v>
      </c>
      <c r="B428" s="106" t="s">
        <v>217</v>
      </c>
      <c r="C428" s="107"/>
      <c r="D428" s="107"/>
      <c r="E428" s="107"/>
      <c r="F428" s="107"/>
      <c r="G428" s="108" t="n">
        <v>4776479</v>
      </c>
      <c r="H428" s="109" t="n">
        <v>250</v>
      </c>
      <c r="I428" s="107"/>
      <c r="J428" s="107"/>
      <c r="K428" s="107"/>
      <c r="L428" s="107"/>
      <c r="M428" s="108" t="n">
        <v>1059866</v>
      </c>
      <c r="N428" s="109" t="n">
        <v>107</v>
      </c>
      <c r="O428" s="107"/>
      <c r="P428" s="107"/>
      <c r="Q428" s="107"/>
      <c r="R428" s="107"/>
      <c r="S428" s="108" t="n">
        <v>610250</v>
      </c>
      <c r="T428" s="109" t="n">
        <v>408</v>
      </c>
      <c r="U428" s="108" t="n">
        <v>49172</v>
      </c>
      <c r="V428" s="109" t="n">
        <v>106</v>
      </c>
      <c r="W428" s="108" t="n">
        <v>508976</v>
      </c>
      <c r="X428" s="109" t="n">
        <v>262</v>
      </c>
      <c r="Y428" s="108" t="n">
        <v>1429407</v>
      </c>
      <c r="Z428" s="107"/>
      <c r="AA428" s="108" t="n">
        <v>8434150</v>
      </c>
      <c r="AB428" s="111"/>
    </row>
    <row r="429" s="89" customFormat="true" ht="42.75" hidden="false" customHeight="false" outlineLevel="0" collapsed="false">
      <c r="A429" s="105" t="n">
        <v>44</v>
      </c>
      <c r="B429" s="106" t="s">
        <v>218</v>
      </c>
      <c r="C429" s="107"/>
      <c r="D429" s="107"/>
      <c r="E429" s="107"/>
      <c r="F429" s="107"/>
      <c r="G429" s="108" t="n">
        <v>21957</v>
      </c>
      <c r="H429" s="109" t="n">
        <v>1</v>
      </c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8" t="n">
        <v>1468</v>
      </c>
      <c r="T429" s="109" t="n">
        <v>1</v>
      </c>
      <c r="U429" s="107"/>
      <c r="V429" s="107"/>
      <c r="W429" s="108" t="n">
        <v>1621</v>
      </c>
      <c r="X429" s="109" t="n">
        <v>1</v>
      </c>
      <c r="Y429" s="108" t="n">
        <v>4073</v>
      </c>
      <c r="Z429" s="107"/>
      <c r="AA429" s="108" t="n">
        <v>29119</v>
      </c>
      <c r="AB429" s="111"/>
    </row>
    <row r="430" s="89" customFormat="true" ht="28.5" hidden="false" customHeight="false" outlineLevel="0" collapsed="false">
      <c r="A430" s="105" t="n">
        <v>45</v>
      </c>
      <c r="B430" s="106" t="s">
        <v>219</v>
      </c>
      <c r="C430" s="107"/>
      <c r="D430" s="107"/>
      <c r="E430" s="107"/>
      <c r="F430" s="107"/>
      <c r="G430" s="108" t="n">
        <v>56015</v>
      </c>
      <c r="H430" s="109" t="n">
        <v>3</v>
      </c>
      <c r="I430" s="107"/>
      <c r="J430" s="107"/>
      <c r="K430" s="107"/>
      <c r="L430" s="107"/>
      <c r="M430" s="108" t="n">
        <v>16283</v>
      </c>
      <c r="N430" s="109" t="n">
        <v>2</v>
      </c>
      <c r="O430" s="107"/>
      <c r="P430" s="107"/>
      <c r="Q430" s="107"/>
      <c r="R430" s="107"/>
      <c r="S430" s="108" t="n">
        <v>4318</v>
      </c>
      <c r="T430" s="109" t="n">
        <v>3</v>
      </c>
      <c r="U430" s="107"/>
      <c r="V430" s="107"/>
      <c r="W430" s="108" t="n">
        <v>11234</v>
      </c>
      <c r="X430" s="109" t="n">
        <v>6</v>
      </c>
      <c r="Y430" s="108" t="n">
        <v>28179</v>
      </c>
      <c r="Z430" s="107"/>
      <c r="AA430" s="108" t="n">
        <v>116029</v>
      </c>
      <c r="AB430" s="111"/>
    </row>
    <row r="431" s="89" customFormat="true" ht="42.75" hidden="false" customHeight="false" outlineLevel="0" collapsed="false">
      <c r="A431" s="105" t="n">
        <v>46</v>
      </c>
      <c r="B431" s="106" t="s">
        <v>220</v>
      </c>
      <c r="C431" s="107"/>
      <c r="D431" s="107"/>
      <c r="E431" s="107"/>
      <c r="F431" s="107"/>
      <c r="G431" s="108" t="n">
        <v>22274</v>
      </c>
      <c r="H431" s="109" t="n">
        <v>1</v>
      </c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8" t="n">
        <v>1725</v>
      </c>
      <c r="X431" s="109" t="n">
        <v>1</v>
      </c>
      <c r="Y431" s="108" t="n">
        <v>1314</v>
      </c>
      <c r="Z431" s="107"/>
      <c r="AA431" s="108" t="n">
        <v>25313</v>
      </c>
      <c r="AB431" s="111"/>
    </row>
    <row r="432" s="89" customFormat="true" ht="42.75" hidden="false" customHeight="false" outlineLevel="0" collapsed="false">
      <c r="A432" s="105" t="n">
        <v>47</v>
      </c>
      <c r="B432" s="106" t="s">
        <v>221</v>
      </c>
      <c r="C432" s="107"/>
      <c r="D432" s="107"/>
      <c r="E432" s="107"/>
      <c r="F432" s="107"/>
      <c r="G432" s="108" t="n">
        <v>5925896</v>
      </c>
      <c r="H432" s="109" t="n">
        <v>313</v>
      </c>
      <c r="I432" s="107"/>
      <c r="J432" s="107"/>
      <c r="K432" s="107"/>
      <c r="L432" s="107"/>
      <c r="M432" s="108" t="n">
        <v>1190917</v>
      </c>
      <c r="N432" s="109" t="n">
        <v>121</v>
      </c>
      <c r="O432" s="107"/>
      <c r="P432" s="107"/>
      <c r="Q432" s="107"/>
      <c r="R432" s="107"/>
      <c r="S432" s="108" t="n">
        <v>747811</v>
      </c>
      <c r="T432" s="109" t="n">
        <v>500</v>
      </c>
      <c r="U432" s="108" t="n">
        <v>65831</v>
      </c>
      <c r="V432" s="109" t="n">
        <v>142</v>
      </c>
      <c r="W432" s="108" t="n">
        <v>794123</v>
      </c>
      <c r="X432" s="109" t="n">
        <v>460</v>
      </c>
      <c r="Y432" s="108" t="n">
        <v>1602336</v>
      </c>
      <c r="Z432" s="107"/>
      <c r="AA432" s="108" t="n">
        <v>10326914</v>
      </c>
      <c r="AB432" s="111"/>
    </row>
    <row r="433" s="89" customFormat="true" ht="42.75" hidden="false" customHeight="false" outlineLevel="0" collapsed="false">
      <c r="A433" s="105" t="n">
        <v>48</v>
      </c>
      <c r="B433" s="106" t="s">
        <v>222</v>
      </c>
      <c r="C433" s="107"/>
      <c r="D433" s="107"/>
      <c r="E433" s="108" t="n">
        <v>38183</v>
      </c>
      <c r="F433" s="109" t="n">
        <v>1</v>
      </c>
      <c r="G433" s="108" t="n">
        <v>57603</v>
      </c>
      <c r="H433" s="109" t="n">
        <v>3</v>
      </c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8" t="n">
        <v>2433</v>
      </c>
      <c r="T433" s="109" t="n">
        <v>2</v>
      </c>
      <c r="U433" s="107"/>
      <c r="V433" s="107"/>
      <c r="W433" s="108" t="n">
        <v>3795</v>
      </c>
      <c r="X433" s="109" t="n">
        <v>2</v>
      </c>
      <c r="Y433" s="108"/>
      <c r="Z433" s="107"/>
      <c r="AA433" s="108" t="n">
        <v>102014</v>
      </c>
      <c r="AB433" s="111"/>
    </row>
    <row r="434" s="89" customFormat="true" ht="42.75" hidden="false" customHeight="false" outlineLevel="0" collapsed="false">
      <c r="A434" s="105" t="n">
        <v>49</v>
      </c>
      <c r="B434" s="106" t="s">
        <v>223</v>
      </c>
      <c r="C434" s="107"/>
      <c r="D434" s="107"/>
      <c r="E434" s="107"/>
      <c r="F434" s="107"/>
      <c r="G434" s="108" t="n">
        <v>6396524</v>
      </c>
      <c r="H434" s="109" t="n">
        <v>338</v>
      </c>
      <c r="I434" s="107"/>
      <c r="J434" s="107"/>
      <c r="K434" s="107"/>
      <c r="L434" s="107"/>
      <c r="M434" s="108" t="n">
        <v>1435786</v>
      </c>
      <c r="N434" s="109" t="n">
        <v>146</v>
      </c>
      <c r="O434" s="107"/>
      <c r="P434" s="107"/>
      <c r="Q434" s="107"/>
      <c r="R434" s="107"/>
      <c r="S434" s="108" t="n">
        <v>883209</v>
      </c>
      <c r="T434" s="109" t="n">
        <v>586</v>
      </c>
      <c r="U434" s="108" t="n">
        <v>71450</v>
      </c>
      <c r="V434" s="109" t="n">
        <v>154</v>
      </c>
      <c r="W434" s="108" t="n">
        <v>713064</v>
      </c>
      <c r="X434" s="109" t="n">
        <v>380</v>
      </c>
      <c r="Y434" s="108" t="n">
        <v>1638028</v>
      </c>
      <c r="Z434" s="107"/>
      <c r="AA434" s="108" t="n">
        <v>11138061</v>
      </c>
      <c r="AB434" s="111"/>
    </row>
    <row r="435" s="89" customFormat="true" ht="42.75" hidden="false" customHeight="false" outlineLevel="0" collapsed="false">
      <c r="A435" s="105" t="n">
        <v>50</v>
      </c>
      <c r="B435" s="106" t="s">
        <v>224</v>
      </c>
      <c r="C435" s="107"/>
      <c r="D435" s="107"/>
      <c r="E435" s="107"/>
      <c r="F435" s="107"/>
      <c r="G435" s="108" t="n">
        <v>140198</v>
      </c>
      <c r="H435" s="109" t="n">
        <v>8</v>
      </c>
      <c r="I435" s="107"/>
      <c r="J435" s="107"/>
      <c r="K435" s="107"/>
      <c r="L435" s="107"/>
      <c r="M435" s="108" t="n">
        <v>11785</v>
      </c>
      <c r="N435" s="109" t="n">
        <v>1</v>
      </c>
      <c r="O435" s="107"/>
      <c r="P435" s="107"/>
      <c r="Q435" s="107"/>
      <c r="R435" s="107"/>
      <c r="S435" s="108" t="n">
        <v>4784</v>
      </c>
      <c r="T435" s="109" t="n">
        <v>3</v>
      </c>
      <c r="U435" s="107"/>
      <c r="V435" s="107"/>
      <c r="W435" s="108" t="n">
        <v>9556</v>
      </c>
      <c r="X435" s="109" t="n">
        <v>5</v>
      </c>
      <c r="Y435" s="108" t="n">
        <v>15423</v>
      </c>
      <c r="Z435" s="107"/>
      <c r="AA435" s="108" t="n">
        <v>181746</v>
      </c>
      <c r="AB435" s="111"/>
    </row>
    <row r="436" s="89" customFormat="true" ht="28.5" hidden="false" customHeight="false" outlineLevel="0" collapsed="false">
      <c r="A436" s="105" t="n">
        <v>51</v>
      </c>
      <c r="B436" s="106" t="s">
        <v>225</v>
      </c>
      <c r="C436" s="107"/>
      <c r="D436" s="107"/>
      <c r="E436" s="107"/>
      <c r="F436" s="107"/>
      <c r="G436" s="108" t="n">
        <v>52360</v>
      </c>
      <c r="H436" s="109" t="n">
        <v>3</v>
      </c>
      <c r="I436" s="107"/>
      <c r="J436" s="107"/>
      <c r="K436" s="107"/>
      <c r="L436" s="107"/>
      <c r="M436" s="108" t="n">
        <v>27065</v>
      </c>
      <c r="N436" s="109" t="n">
        <v>3</v>
      </c>
      <c r="O436" s="107"/>
      <c r="P436" s="107"/>
      <c r="Q436" s="107"/>
      <c r="R436" s="107"/>
      <c r="S436" s="108" t="n">
        <v>2690</v>
      </c>
      <c r="T436" s="109" t="n">
        <v>2</v>
      </c>
      <c r="U436" s="107"/>
      <c r="V436" s="107"/>
      <c r="W436" s="108" t="n">
        <v>2200</v>
      </c>
      <c r="X436" s="109" t="n">
        <v>1</v>
      </c>
      <c r="Y436" s="108" t="n">
        <v>9247</v>
      </c>
      <c r="Z436" s="107"/>
      <c r="AA436" s="108" t="n">
        <v>93562</v>
      </c>
      <c r="AB436" s="111"/>
    </row>
    <row r="437" s="89" customFormat="true" ht="42.75" hidden="false" customHeight="false" outlineLevel="0" collapsed="false">
      <c r="A437" s="105" t="n">
        <v>52</v>
      </c>
      <c r="B437" s="106" t="s">
        <v>226</v>
      </c>
      <c r="C437" s="107"/>
      <c r="D437" s="107"/>
      <c r="E437" s="107"/>
      <c r="F437" s="107"/>
      <c r="G437" s="108" t="n">
        <v>8984270</v>
      </c>
      <c r="H437" s="109" t="n">
        <v>427</v>
      </c>
      <c r="I437" s="107"/>
      <c r="J437" s="107"/>
      <c r="K437" s="107"/>
      <c r="L437" s="107"/>
      <c r="M437" s="108" t="n">
        <v>1536144</v>
      </c>
      <c r="N437" s="109" t="n">
        <v>156</v>
      </c>
      <c r="O437" s="107"/>
      <c r="P437" s="107"/>
      <c r="Q437" s="107"/>
      <c r="R437" s="107"/>
      <c r="S437" s="108" t="n">
        <v>1015358</v>
      </c>
      <c r="T437" s="109" t="n">
        <v>685</v>
      </c>
      <c r="U437" s="108" t="n">
        <v>82452</v>
      </c>
      <c r="V437" s="109" t="n">
        <v>178</v>
      </c>
      <c r="W437" s="108" t="n">
        <v>1027584</v>
      </c>
      <c r="X437" s="109" t="n">
        <v>573</v>
      </c>
      <c r="Y437" s="108" t="n">
        <v>1779282</v>
      </c>
      <c r="Z437" s="107"/>
      <c r="AA437" s="108" t="n">
        <v>14425090</v>
      </c>
      <c r="AB437" s="111"/>
    </row>
    <row r="438" s="89" customFormat="true" ht="42.75" hidden="false" customHeight="false" outlineLevel="0" collapsed="false">
      <c r="A438" s="105" t="n">
        <v>53</v>
      </c>
      <c r="B438" s="106" t="s">
        <v>227</v>
      </c>
      <c r="C438" s="107"/>
      <c r="D438" s="107"/>
      <c r="E438" s="107"/>
      <c r="F438" s="107"/>
      <c r="G438" s="108" t="n">
        <v>84202</v>
      </c>
      <c r="H438" s="109" t="n">
        <v>4</v>
      </c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8" t="n">
        <v>7873</v>
      </c>
      <c r="T438" s="109" t="n">
        <v>5</v>
      </c>
      <c r="U438" s="109" t="n">
        <v>738</v>
      </c>
      <c r="V438" s="109" t="n">
        <v>2</v>
      </c>
      <c r="W438" s="108" t="n">
        <v>2438</v>
      </c>
      <c r="X438" s="109" t="n">
        <v>1</v>
      </c>
      <c r="Y438" s="108" t="n">
        <v>13775</v>
      </c>
      <c r="Z438" s="107"/>
      <c r="AA438" s="108" t="n">
        <v>109026</v>
      </c>
      <c r="AB438" s="111"/>
    </row>
    <row r="439" s="89" customFormat="true" ht="42.75" hidden="false" customHeight="false" outlineLevel="0" collapsed="false">
      <c r="A439" s="105" t="n">
        <v>54</v>
      </c>
      <c r="B439" s="106" t="s">
        <v>228</v>
      </c>
      <c r="C439" s="107"/>
      <c r="D439" s="107"/>
      <c r="E439" s="108" t="n">
        <v>253448</v>
      </c>
      <c r="F439" s="109" t="n">
        <v>11</v>
      </c>
      <c r="G439" s="108" t="n">
        <v>875078</v>
      </c>
      <c r="H439" s="109" t="n">
        <v>45</v>
      </c>
      <c r="I439" s="107"/>
      <c r="J439" s="107"/>
      <c r="K439" s="108" t="n">
        <v>66654</v>
      </c>
      <c r="L439" s="109" t="n">
        <v>2</v>
      </c>
      <c r="M439" s="108" t="n">
        <v>119230</v>
      </c>
      <c r="N439" s="109" t="n">
        <v>12</v>
      </c>
      <c r="O439" s="107"/>
      <c r="P439" s="107"/>
      <c r="Q439" s="107"/>
      <c r="R439" s="107"/>
      <c r="S439" s="108" t="n">
        <v>92635</v>
      </c>
      <c r="T439" s="109" t="n">
        <v>64</v>
      </c>
      <c r="U439" s="108" t="n">
        <v>6899</v>
      </c>
      <c r="V439" s="109" t="n">
        <v>15</v>
      </c>
      <c r="W439" s="108" t="n">
        <v>107658</v>
      </c>
      <c r="X439" s="109" t="n">
        <v>55</v>
      </c>
      <c r="Y439" s="108" t="n">
        <v>256484</v>
      </c>
      <c r="Z439" s="107"/>
      <c r="AA439" s="108" t="n">
        <v>1778086</v>
      </c>
      <c r="AB439" s="111"/>
    </row>
    <row r="440" s="89" customFormat="true" ht="42.75" hidden="false" customHeight="false" outlineLevel="0" collapsed="false">
      <c r="A440" s="105" t="n">
        <v>55</v>
      </c>
      <c r="B440" s="106" t="s">
        <v>229</v>
      </c>
      <c r="C440" s="107"/>
      <c r="D440" s="107"/>
      <c r="E440" s="107"/>
      <c r="F440" s="107"/>
      <c r="G440" s="108" t="n">
        <v>2305598</v>
      </c>
      <c r="H440" s="109" t="n">
        <v>116</v>
      </c>
      <c r="I440" s="107"/>
      <c r="J440" s="107"/>
      <c r="K440" s="107"/>
      <c r="L440" s="107"/>
      <c r="M440" s="108" t="n">
        <v>318323</v>
      </c>
      <c r="N440" s="109" t="n">
        <v>32</v>
      </c>
      <c r="O440" s="107"/>
      <c r="P440" s="107"/>
      <c r="Q440" s="107"/>
      <c r="R440" s="107"/>
      <c r="S440" s="108" t="n">
        <v>224528</v>
      </c>
      <c r="T440" s="109" t="n">
        <v>152</v>
      </c>
      <c r="U440" s="108" t="n">
        <v>17189</v>
      </c>
      <c r="V440" s="109" t="n">
        <v>37</v>
      </c>
      <c r="W440" s="108" t="n">
        <v>265122</v>
      </c>
      <c r="X440" s="109" t="n">
        <v>141</v>
      </c>
      <c r="Y440" s="108" t="n">
        <v>768708</v>
      </c>
      <c r="Z440" s="107"/>
      <c r="AA440" s="108" t="n">
        <v>3899468</v>
      </c>
      <c r="AB440" s="111"/>
    </row>
    <row r="441" s="89" customFormat="true" ht="42.75" hidden="false" customHeight="false" outlineLevel="0" collapsed="false">
      <c r="A441" s="105" t="n">
        <v>56</v>
      </c>
      <c r="B441" s="106" t="s">
        <v>230</v>
      </c>
      <c r="C441" s="107"/>
      <c r="D441" s="107"/>
      <c r="E441" s="107"/>
      <c r="F441" s="107"/>
      <c r="G441" s="108" t="n">
        <v>162141</v>
      </c>
      <c r="H441" s="109" t="n">
        <v>9</v>
      </c>
      <c r="I441" s="107"/>
      <c r="J441" s="107"/>
      <c r="K441" s="107"/>
      <c r="L441" s="107"/>
      <c r="M441" s="108" t="n">
        <v>22475</v>
      </c>
      <c r="N441" s="109" t="n">
        <v>2</v>
      </c>
      <c r="O441" s="107"/>
      <c r="P441" s="107"/>
      <c r="Q441" s="107"/>
      <c r="R441" s="107"/>
      <c r="S441" s="108" t="n">
        <v>7475</v>
      </c>
      <c r="T441" s="109" t="n">
        <v>5</v>
      </c>
      <c r="U441" s="107"/>
      <c r="V441" s="107"/>
      <c r="W441" s="108" t="n">
        <v>9069</v>
      </c>
      <c r="X441" s="109" t="n">
        <v>5</v>
      </c>
      <c r="Y441" s="108" t="n">
        <v>23367</v>
      </c>
      <c r="Z441" s="107"/>
      <c r="AA441" s="108" t="n">
        <v>224527</v>
      </c>
      <c r="AB441" s="111"/>
    </row>
    <row r="442" s="89" customFormat="true" ht="42.75" hidden="false" customHeight="false" outlineLevel="0" collapsed="false">
      <c r="A442" s="105" t="n">
        <v>57</v>
      </c>
      <c r="B442" s="106" t="s">
        <v>231</v>
      </c>
      <c r="C442" s="107"/>
      <c r="D442" s="107"/>
      <c r="E442" s="107"/>
      <c r="F442" s="107"/>
      <c r="G442" s="108" t="n">
        <v>24111</v>
      </c>
      <c r="H442" s="109" t="n">
        <v>1</v>
      </c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8" t="n">
        <v>1911</v>
      </c>
      <c r="T442" s="109" t="n">
        <v>1</v>
      </c>
      <c r="U442" s="107"/>
      <c r="V442" s="107"/>
      <c r="W442" s="108" t="n">
        <v>4593</v>
      </c>
      <c r="X442" s="109" t="n">
        <v>2</v>
      </c>
      <c r="Y442" s="108" t="n">
        <v>11738</v>
      </c>
      <c r="Z442" s="107"/>
      <c r="AA442" s="108" t="n">
        <v>42353</v>
      </c>
      <c r="AB442" s="111"/>
    </row>
    <row r="443" s="89" customFormat="true" ht="28.5" hidden="false" customHeight="false" outlineLevel="0" collapsed="false">
      <c r="A443" s="105" t="n">
        <v>58</v>
      </c>
      <c r="B443" s="106" t="s">
        <v>232</v>
      </c>
      <c r="C443" s="107"/>
      <c r="D443" s="107"/>
      <c r="E443" s="107"/>
      <c r="F443" s="107"/>
      <c r="G443" s="108" t="n">
        <v>102331</v>
      </c>
      <c r="H443" s="109" t="n">
        <v>5</v>
      </c>
      <c r="I443" s="107"/>
      <c r="J443" s="107"/>
      <c r="K443" s="107"/>
      <c r="L443" s="107"/>
      <c r="M443" s="108" t="n">
        <v>9746</v>
      </c>
      <c r="N443" s="109" t="n">
        <v>1</v>
      </c>
      <c r="O443" s="107"/>
      <c r="P443" s="107"/>
      <c r="Q443" s="107"/>
      <c r="R443" s="107"/>
      <c r="S443" s="108" t="n">
        <v>2891</v>
      </c>
      <c r="T443" s="109" t="n">
        <v>2</v>
      </c>
      <c r="U443" s="107"/>
      <c r="V443" s="107"/>
      <c r="W443" s="108" t="n">
        <v>6084</v>
      </c>
      <c r="X443" s="109" t="n">
        <v>3</v>
      </c>
      <c r="Y443" s="108" t="n">
        <v>21479</v>
      </c>
      <c r="Z443" s="107"/>
      <c r="AA443" s="108" t="n">
        <v>142531</v>
      </c>
      <c r="AB443" s="111"/>
    </row>
    <row r="444" s="89" customFormat="true" ht="42.75" hidden="false" customHeight="false" outlineLevel="0" collapsed="false">
      <c r="A444" s="105" t="n">
        <v>59</v>
      </c>
      <c r="B444" s="106" t="s">
        <v>233</v>
      </c>
      <c r="C444" s="107"/>
      <c r="D444" s="107"/>
      <c r="E444" s="108" t="n">
        <v>37432</v>
      </c>
      <c r="F444" s="109" t="n">
        <v>1</v>
      </c>
      <c r="G444" s="108" t="n">
        <v>63295</v>
      </c>
      <c r="H444" s="109" t="n">
        <v>3</v>
      </c>
      <c r="I444" s="107"/>
      <c r="J444" s="107"/>
      <c r="K444" s="107"/>
      <c r="L444" s="107"/>
      <c r="M444" s="108" t="n">
        <v>7813</v>
      </c>
      <c r="N444" s="109" t="n">
        <v>1</v>
      </c>
      <c r="O444" s="107"/>
      <c r="P444" s="107"/>
      <c r="Q444" s="107"/>
      <c r="R444" s="107"/>
      <c r="S444" s="108" t="n">
        <v>6260</v>
      </c>
      <c r="T444" s="109" t="n">
        <v>4</v>
      </c>
      <c r="U444" s="107"/>
      <c r="V444" s="107"/>
      <c r="W444" s="108" t="n">
        <v>13478</v>
      </c>
      <c r="X444" s="109" t="n">
        <v>7</v>
      </c>
      <c r="Y444" s="108" t="n">
        <v>15561</v>
      </c>
      <c r="Z444" s="107"/>
      <c r="AA444" s="108" t="n">
        <v>143839</v>
      </c>
      <c r="AB444" s="111"/>
    </row>
    <row r="445" s="89" customFormat="true" ht="42.75" hidden="false" customHeight="false" outlineLevel="0" collapsed="false">
      <c r="A445" s="105" t="n">
        <v>60</v>
      </c>
      <c r="B445" s="106" t="s">
        <v>234</v>
      </c>
      <c r="C445" s="107"/>
      <c r="D445" s="107"/>
      <c r="E445" s="107"/>
      <c r="F445" s="107"/>
      <c r="G445" s="108" t="n">
        <v>24862</v>
      </c>
      <c r="H445" s="109" t="n">
        <v>1</v>
      </c>
      <c r="I445" s="107"/>
      <c r="J445" s="107"/>
      <c r="K445" s="107"/>
      <c r="L445" s="107"/>
      <c r="M445" s="108" t="n">
        <v>20396</v>
      </c>
      <c r="N445" s="109" t="n">
        <v>1</v>
      </c>
      <c r="O445" s="107"/>
      <c r="P445" s="107"/>
      <c r="Q445" s="107"/>
      <c r="R445" s="107"/>
      <c r="S445" s="107"/>
      <c r="T445" s="107"/>
      <c r="U445" s="107"/>
      <c r="V445" s="107"/>
      <c r="W445" s="108" t="n">
        <v>4666</v>
      </c>
      <c r="X445" s="109" t="n">
        <v>3</v>
      </c>
      <c r="Y445" s="108" t="n">
        <v>6474</v>
      </c>
      <c r="Z445" s="107"/>
      <c r="AA445" s="108" t="n">
        <v>56398</v>
      </c>
      <c r="AB445" s="111"/>
    </row>
    <row r="446" s="89" customFormat="true" ht="28.5" hidden="false" customHeight="false" outlineLevel="0" collapsed="false">
      <c r="A446" s="105" t="n">
        <v>61</v>
      </c>
      <c r="B446" s="106" t="s">
        <v>235</v>
      </c>
      <c r="C446" s="107"/>
      <c r="D446" s="107"/>
      <c r="E446" s="107"/>
      <c r="F446" s="107"/>
      <c r="G446" s="108" t="n">
        <v>4030211</v>
      </c>
      <c r="H446" s="109" t="n">
        <v>209</v>
      </c>
      <c r="I446" s="107"/>
      <c r="J446" s="107"/>
      <c r="K446" s="107"/>
      <c r="L446" s="107"/>
      <c r="M446" s="108" t="n">
        <v>841131</v>
      </c>
      <c r="N446" s="109" t="n">
        <v>86</v>
      </c>
      <c r="O446" s="107"/>
      <c r="P446" s="107"/>
      <c r="Q446" s="107"/>
      <c r="R446" s="107"/>
      <c r="S446" s="108" t="n">
        <v>594781</v>
      </c>
      <c r="T446" s="109" t="n">
        <v>398</v>
      </c>
      <c r="U446" s="108" t="n">
        <v>50388</v>
      </c>
      <c r="V446" s="109" t="n">
        <v>109</v>
      </c>
      <c r="W446" s="108" t="n">
        <v>375970</v>
      </c>
      <c r="X446" s="109" t="n">
        <v>207</v>
      </c>
      <c r="Y446" s="108" t="n">
        <v>1132960</v>
      </c>
      <c r="Z446" s="107"/>
      <c r="AA446" s="108" t="n">
        <v>7025441</v>
      </c>
      <c r="AB446" s="111"/>
    </row>
    <row r="447" s="89" customFormat="true" ht="42.75" hidden="false" customHeight="false" outlineLevel="0" collapsed="false">
      <c r="A447" s="105" t="n">
        <v>62</v>
      </c>
      <c r="B447" s="106" t="s">
        <v>236</v>
      </c>
      <c r="C447" s="107"/>
      <c r="D447" s="107"/>
      <c r="E447" s="108" t="n">
        <v>113481</v>
      </c>
      <c r="F447" s="109" t="n">
        <v>2</v>
      </c>
      <c r="G447" s="108" t="n">
        <v>1481342</v>
      </c>
      <c r="H447" s="109" t="n">
        <v>67</v>
      </c>
      <c r="I447" s="107"/>
      <c r="J447" s="107"/>
      <c r="K447" s="107"/>
      <c r="L447" s="107"/>
      <c r="M447" s="108" t="n">
        <v>225165</v>
      </c>
      <c r="N447" s="109" t="n">
        <v>23</v>
      </c>
      <c r="O447" s="107"/>
      <c r="P447" s="107"/>
      <c r="Q447" s="107"/>
      <c r="R447" s="107"/>
      <c r="S447" s="108" t="n">
        <v>144642</v>
      </c>
      <c r="T447" s="109" t="n">
        <v>98</v>
      </c>
      <c r="U447" s="108" t="n">
        <v>11390</v>
      </c>
      <c r="V447" s="109" t="n">
        <v>24</v>
      </c>
      <c r="W447" s="108" t="n">
        <v>137412</v>
      </c>
      <c r="X447" s="109" t="n">
        <v>74</v>
      </c>
      <c r="Y447" s="108" t="n">
        <v>356914</v>
      </c>
      <c r="Z447" s="107"/>
      <c r="AA447" s="108" t="n">
        <v>2470346</v>
      </c>
      <c r="AB447" s="111"/>
    </row>
    <row r="448" s="89" customFormat="true" ht="42.75" hidden="false" customHeight="false" outlineLevel="0" collapsed="false">
      <c r="A448" s="105" t="n">
        <v>63</v>
      </c>
      <c r="B448" s="106" t="s">
        <v>237</v>
      </c>
      <c r="C448" s="107"/>
      <c r="D448" s="107"/>
      <c r="E448" s="108" t="n">
        <v>2448948</v>
      </c>
      <c r="F448" s="109" t="n">
        <v>47</v>
      </c>
      <c r="G448" s="108" t="n">
        <v>19343210</v>
      </c>
      <c r="H448" s="109" t="n">
        <v>868</v>
      </c>
      <c r="I448" s="107"/>
      <c r="J448" s="107"/>
      <c r="K448" s="107"/>
      <c r="L448" s="107"/>
      <c r="M448" s="108" t="n">
        <v>3560244</v>
      </c>
      <c r="N448" s="109" t="n">
        <v>361</v>
      </c>
      <c r="O448" s="107"/>
      <c r="P448" s="107"/>
      <c r="Q448" s="107"/>
      <c r="R448" s="107"/>
      <c r="S448" s="108" t="n">
        <v>2019345</v>
      </c>
      <c r="T448" s="108" t="n">
        <v>1371</v>
      </c>
      <c r="U448" s="108" t="n">
        <v>167957</v>
      </c>
      <c r="V448" s="109" t="n">
        <v>363</v>
      </c>
      <c r="W448" s="108" t="n">
        <v>2181593</v>
      </c>
      <c r="X448" s="108" t="n">
        <v>1167</v>
      </c>
      <c r="Y448" s="108" t="n">
        <v>4080016</v>
      </c>
      <c r="Z448" s="107"/>
      <c r="AA448" s="108" t="n">
        <v>33801313</v>
      </c>
      <c r="AB448" s="111"/>
    </row>
    <row r="449" s="89" customFormat="true" ht="28.5" hidden="false" customHeight="false" outlineLevel="0" collapsed="false">
      <c r="A449" s="105" t="n">
        <v>64</v>
      </c>
      <c r="B449" s="106" t="s">
        <v>238</v>
      </c>
      <c r="C449" s="107"/>
      <c r="D449" s="107"/>
      <c r="E449" s="107"/>
      <c r="F449" s="107"/>
      <c r="G449" s="108" t="n">
        <v>4018026</v>
      </c>
      <c r="H449" s="109" t="n">
        <v>211</v>
      </c>
      <c r="I449" s="107"/>
      <c r="J449" s="107"/>
      <c r="K449" s="107"/>
      <c r="L449" s="107"/>
      <c r="M449" s="108" t="n">
        <v>639572</v>
      </c>
      <c r="N449" s="109" t="n">
        <v>65</v>
      </c>
      <c r="O449" s="107"/>
      <c r="P449" s="107"/>
      <c r="Q449" s="107"/>
      <c r="R449" s="107"/>
      <c r="S449" s="108" t="n">
        <v>499842</v>
      </c>
      <c r="T449" s="109" t="n">
        <v>337</v>
      </c>
      <c r="U449" s="108" t="n">
        <v>41977</v>
      </c>
      <c r="V449" s="109" t="n">
        <v>91</v>
      </c>
      <c r="W449" s="108" t="n">
        <v>597277</v>
      </c>
      <c r="X449" s="109" t="n">
        <v>336</v>
      </c>
      <c r="Y449" s="108" t="n">
        <v>1170071</v>
      </c>
      <c r="Z449" s="107"/>
      <c r="AA449" s="108" t="n">
        <v>6966765</v>
      </c>
      <c r="AB449" s="111"/>
    </row>
    <row r="450" s="89" customFormat="true" ht="28.5" hidden="false" customHeight="false" outlineLevel="0" collapsed="false">
      <c r="A450" s="105" t="n">
        <v>65</v>
      </c>
      <c r="B450" s="106" t="s">
        <v>239</v>
      </c>
      <c r="C450" s="107"/>
      <c r="D450" s="107"/>
      <c r="E450" s="107"/>
      <c r="F450" s="107"/>
      <c r="G450" s="108" t="n">
        <v>14540133</v>
      </c>
      <c r="H450" s="109" t="n">
        <v>767</v>
      </c>
      <c r="I450" s="107"/>
      <c r="J450" s="107"/>
      <c r="K450" s="107"/>
      <c r="L450" s="107"/>
      <c r="M450" s="108" t="n">
        <v>2790205</v>
      </c>
      <c r="N450" s="109" t="n">
        <v>283</v>
      </c>
      <c r="O450" s="107"/>
      <c r="P450" s="107"/>
      <c r="Q450" s="107"/>
      <c r="R450" s="107"/>
      <c r="S450" s="108" t="n">
        <v>1834176</v>
      </c>
      <c r="T450" s="108" t="n">
        <v>1236</v>
      </c>
      <c r="U450" s="108" t="n">
        <v>158192</v>
      </c>
      <c r="V450" s="109" t="n">
        <v>341</v>
      </c>
      <c r="W450" s="108" t="n">
        <v>2130229</v>
      </c>
      <c r="X450" s="108" t="n">
        <v>1161</v>
      </c>
      <c r="Y450" s="108" t="n">
        <v>3704651</v>
      </c>
      <c r="Z450" s="107"/>
      <c r="AA450" s="108" t="n">
        <v>25157586</v>
      </c>
      <c r="AB450" s="111"/>
    </row>
    <row r="451" s="89" customFormat="true" ht="42.75" hidden="false" customHeight="false" outlineLevel="0" collapsed="false">
      <c r="A451" s="105" t="n">
        <v>66</v>
      </c>
      <c r="B451" s="106" t="s">
        <v>240</v>
      </c>
      <c r="C451" s="107"/>
      <c r="D451" s="107"/>
      <c r="E451" s="107"/>
      <c r="F451" s="107"/>
      <c r="G451" s="108" t="n">
        <v>26839</v>
      </c>
      <c r="H451" s="109" t="n">
        <v>1</v>
      </c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8" t="n">
        <v>1750</v>
      </c>
      <c r="T451" s="109" t="n">
        <v>1</v>
      </c>
      <c r="U451" s="107"/>
      <c r="V451" s="107"/>
      <c r="W451" s="108" t="n">
        <v>2973</v>
      </c>
      <c r="X451" s="109" t="n">
        <v>1</v>
      </c>
      <c r="Y451" s="108" t="n">
        <v>2707</v>
      </c>
      <c r="Z451" s="107"/>
      <c r="AA451" s="108" t="n">
        <v>34269</v>
      </c>
      <c r="AB451" s="111"/>
    </row>
    <row r="452" s="89" customFormat="true" ht="42.75" hidden="false" customHeight="false" outlineLevel="0" collapsed="false">
      <c r="A452" s="105" t="n">
        <v>67</v>
      </c>
      <c r="B452" s="106" t="s">
        <v>241</v>
      </c>
      <c r="C452" s="107"/>
      <c r="D452" s="107"/>
      <c r="E452" s="107"/>
      <c r="F452" s="107"/>
      <c r="G452" s="108" t="n">
        <v>24704</v>
      </c>
      <c r="H452" s="109" t="n">
        <v>1</v>
      </c>
      <c r="I452" s="107"/>
      <c r="J452" s="107"/>
      <c r="K452" s="107"/>
      <c r="L452" s="107"/>
      <c r="M452" s="108" t="n">
        <v>19014</v>
      </c>
      <c r="N452" s="109" t="n">
        <v>1</v>
      </c>
      <c r="O452" s="107"/>
      <c r="P452" s="107"/>
      <c r="Q452" s="107"/>
      <c r="R452" s="107"/>
      <c r="S452" s="108" t="n">
        <v>3335</v>
      </c>
      <c r="T452" s="109" t="n">
        <v>2</v>
      </c>
      <c r="U452" s="107"/>
      <c r="V452" s="107"/>
      <c r="W452" s="108" t="n">
        <v>1869</v>
      </c>
      <c r="X452" s="109" t="n">
        <v>1</v>
      </c>
      <c r="Y452" s="108" t="n">
        <v>14149</v>
      </c>
      <c r="Z452" s="107"/>
      <c r="AA452" s="108" t="n">
        <v>63071</v>
      </c>
      <c r="AB452" s="111"/>
    </row>
    <row r="453" s="89" customFormat="true" ht="28.5" hidden="false" customHeight="false" outlineLevel="0" collapsed="false">
      <c r="A453" s="105" t="n">
        <v>68</v>
      </c>
      <c r="B453" s="106" t="s">
        <v>242</v>
      </c>
      <c r="C453" s="107"/>
      <c r="D453" s="107"/>
      <c r="E453" s="107"/>
      <c r="F453" s="107"/>
      <c r="G453" s="108" t="n">
        <v>16707</v>
      </c>
      <c r="H453" s="109" t="n">
        <v>1</v>
      </c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8" t="n">
        <v>3606</v>
      </c>
      <c r="T453" s="109" t="n">
        <v>3</v>
      </c>
      <c r="U453" s="107"/>
      <c r="V453" s="107"/>
      <c r="W453" s="108" t="n">
        <v>2811</v>
      </c>
      <c r="X453" s="109" t="n">
        <v>1</v>
      </c>
      <c r="Y453" s="108" t="n">
        <v>1675</v>
      </c>
      <c r="Z453" s="107"/>
      <c r="AA453" s="108" t="n">
        <v>24799</v>
      </c>
      <c r="AB453" s="111"/>
    </row>
    <row r="454" s="89" customFormat="true" ht="57" hidden="false" customHeight="false" outlineLevel="0" collapsed="false">
      <c r="A454" s="105" t="n">
        <v>69</v>
      </c>
      <c r="B454" s="106" t="s">
        <v>243</v>
      </c>
      <c r="C454" s="107"/>
      <c r="D454" s="107"/>
      <c r="E454" s="107"/>
      <c r="F454" s="107"/>
      <c r="G454" s="107"/>
      <c r="H454" s="107"/>
      <c r="I454" s="107"/>
      <c r="J454" s="107"/>
      <c r="K454" s="107"/>
      <c r="L454" s="107"/>
      <c r="M454" s="108" t="n">
        <v>80184</v>
      </c>
      <c r="N454" s="109" t="n">
        <v>8</v>
      </c>
      <c r="O454" s="107"/>
      <c r="P454" s="107"/>
      <c r="Q454" s="107"/>
      <c r="R454" s="107"/>
      <c r="S454" s="108" t="n">
        <v>41053</v>
      </c>
      <c r="T454" s="109" t="n">
        <v>41</v>
      </c>
      <c r="U454" s="108" t="n">
        <v>28631</v>
      </c>
      <c r="V454" s="109" t="n">
        <v>62</v>
      </c>
      <c r="W454" s="108" t="n">
        <v>10380</v>
      </c>
      <c r="X454" s="109" t="n">
        <v>4</v>
      </c>
      <c r="Y454" s="107"/>
      <c r="Z454" s="107"/>
      <c r="AA454" s="108" t="n">
        <v>160248</v>
      </c>
      <c r="AB454" s="111"/>
    </row>
    <row r="455" s="89" customFormat="true" ht="57" hidden="false" customHeight="false" outlineLevel="0" collapsed="false">
      <c r="A455" s="105" t="n">
        <v>70</v>
      </c>
      <c r="B455" s="106" t="s">
        <v>244</v>
      </c>
      <c r="C455" s="107"/>
      <c r="D455" s="107"/>
      <c r="E455" s="108" t="n">
        <v>59731</v>
      </c>
      <c r="F455" s="109" t="n">
        <v>1</v>
      </c>
      <c r="G455" s="108" t="n">
        <v>396203</v>
      </c>
      <c r="H455" s="109" t="n">
        <v>18</v>
      </c>
      <c r="I455" s="107"/>
      <c r="J455" s="107"/>
      <c r="K455" s="107"/>
      <c r="L455" s="107"/>
      <c r="M455" s="108" t="n">
        <v>129032</v>
      </c>
      <c r="N455" s="109" t="n">
        <v>13</v>
      </c>
      <c r="O455" s="107"/>
      <c r="P455" s="107"/>
      <c r="Q455" s="107"/>
      <c r="R455" s="107"/>
      <c r="S455" s="108" t="n">
        <v>70764</v>
      </c>
      <c r="T455" s="109" t="n">
        <v>49</v>
      </c>
      <c r="U455" s="108" t="n">
        <v>10450</v>
      </c>
      <c r="V455" s="109" t="n">
        <v>23</v>
      </c>
      <c r="W455" s="108" t="n">
        <v>16185</v>
      </c>
      <c r="X455" s="109" t="n">
        <v>6</v>
      </c>
      <c r="Y455" s="107"/>
      <c r="Z455" s="107"/>
      <c r="AA455" s="108" t="n">
        <v>682365</v>
      </c>
      <c r="AB455" s="111"/>
    </row>
    <row r="456" s="89" customFormat="true" ht="57" hidden="false" customHeight="false" outlineLevel="0" collapsed="false">
      <c r="A456" s="105" t="n">
        <v>71</v>
      </c>
      <c r="B456" s="106" t="s">
        <v>245</v>
      </c>
      <c r="C456" s="107"/>
      <c r="D456" s="107"/>
      <c r="E456" s="107"/>
      <c r="F456" s="107"/>
      <c r="G456" s="108" t="n">
        <v>334353</v>
      </c>
      <c r="H456" s="109" t="n">
        <v>15</v>
      </c>
      <c r="I456" s="107"/>
      <c r="J456" s="107"/>
      <c r="K456" s="107"/>
      <c r="L456" s="107"/>
      <c r="M456" s="108" t="n">
        <v>126710</v>
      </c>
      <c r="N456" s="109" t="n">
        <v>13</v>
      </c>
      <c r="O456" s="107"/>
      <c r="P456" s="107"/>
      <c r="Q456" s="107"/>
      <c r="R456" s="107"/>
      <c r="S456" s="108" t="n">
        <v>75934</v>
      </c>
      <c r="T456" s="109" t="n">
        <v>51</v>
      </c>
      <c r="U456" s="108" t="n">
        <v>3868</v>
      </c>
      <c r="V456" s="109" t="n">
        <v>8</v>
      </c>
      <c r="W456" s="107"/>
      <c r="X456" s="107"/>
      <c r="Y456" s="107"/>
      <c r="Z456" s="107"/>
      <c r="AA456" s="108" t="n">
        <v>540865</v>
      </c>
      <c r="AB456" s="111"/>
    </row>
    <row r="457" s="89" customFormat="true" ht="57" hidden="false" customHeight="false" outlineLevel="0" collapsed="false">
      <c r="A457" s="105" t="n">
        <v>72</v>
      </c>
      <c r="B457" s="106" t="s">
        <v>246</v>
      </c>
      <c r="C457" s="107"/>
      <c r="D457" s="107"/>
      <c r="E457" s="107"/>
      <c r="F457" s="107"/>
      <c r="G457" s="107"/>
      <c r="H457" s="107"/>
      <c r="I457" s="107"/>
      <c r="J457" s="107"/>
      <c r="K457" s="107"/>
      <c r="L457" s="107"/>
      <c r="M457" s="108" t="n">
        <v>225771</v>
      </c>
      <c r="N457" s="109" t="n">
        <v>23</v>
      </c>
      <c r="O457" s="107"/>
      <c r="P457" s="107"/>
      <c r="Q457" s="107"/>
      <c r="R457" s="107"/>
      <c r="S457" s="108" t="n">
        <v>245841</v>
      </c>
      <c r="T457" s="109" t="n">
        <v>167</v>
      </c>
      <c r="U457" s="108" t="n">
        <v>1422</v>
      </c>
      <c r="V457" s="109" t="n">
        <v>3</v>
      </c>
      <c r="W457" s="107"/>
      <c r="X457" s="107"/>
      <c r="Y457" s="107"/>
      <c r="Z457" s="107"/>
      <c r="AA457" s="108" t="n">
        <v>473034</v>
      </c>
      <c r="AB457" s="111"/>
    </row>
    <row r="458" s="89" customFormat="true" ht="57" hidden="false" customHeight="false" outlineLevel="0" collapsed="false">
      <c r="A458" s="105" t="n">
        <v>73</v>
      </c>
      <c r="B458" s="106" t="s">
        <v>247</v>
      </c>
      <c r="C458" s="107"/>
      <c r="D458" s="107"/>
      <c r="E458" s="107"/>
      <c r="F458" s="107"/>
      <c r="G458" s="107"/>
      <c r="H458" s="107"/>
      <c r="I458" s="107"/>
      <c r="J458" s="107"/>
      <c r="K458" s="107"/>
      <c r="L458" s="107"/>
      <c r="M458" s="108" t="n">
        <v>324776</v>
      </c>
      <c r="N458" s="109" t="n">
        <v>33</v>
      </c>
      <c r="O458" s="107"/>
      <c r="P458" s="107"/>
      <c r="Q458" s="107"/>
      <c r="R458" s="107"/>
      <c r="S458" s="108" t="n">
        <v>217406</v>
      </c>
      <c r="T458" s="109" t="n">
        <v>148</v>
      </c>
      <c r="U458" s="108" t="n">
        <v>17970</v>
      </c>
      <c r="V458" s="109" t="n">
        <v>38</v>
      </c>
      <c r="W458" s="107"/>
      <c r="X458" s="107"/>
      <c r="Y458" s="107"/>
      <c r="Z458" s="107"/>
      <c r="AA458" s="108" t="n">
        <v>560152</v>
      </c>
      <c r="AB458" s="111"/>
    </row>
    <row r="459" s="89" customFormat="true" ht="28.5" hidden="false" customHeight="false" outlineLevel="0" collapsed="false">
      <c r="A459" s="105" t="n">
        <v>74</v>
      </c>
      <c r="B459" s="106" t="s">
        <v>248</v>
      </c>
      <c r="C459" s="108" t="n">
        <v>96008</v>
      </c>
      <c r="D459" s="109" t="n">
        <v>4</v>
      </c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8" t="n">
        <v>96008</v>
      </c>
      <c r="AB459" s="111"/>
    </row>
    <row r="460" s="89" customFormat="true" ht="28.5" hidden="false" customHeight="false" outlineLevel="0" collapsed="false">
      <c r="A460" s="105" t="n">
        <v>75</v>
      </c>
      <c r="B460" s="106" t="s">
        <v>249</v>
      </c>
      <c r="C460" s="108" t="n">
        <v>77884</v>
      </c>
      <c r="D460" s="109" t="n">
        <v>6</v>
      </c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8" t="n">
        <v>77884</v>
      </c>
      <c r="AB460" s="111"/>
    </row>
    <row r="461" s="89" customFormat="true" ht="28.5" hidden="false" customHeight="false" outlineLevel="0" collapsed="false">
      <c r="A461" s="105" t="n">
        <v>76</v>
      </c>
      <c r="B461" s="106" t="s">
        <v>250</v>
      </c>
      <c r="C461" s="107"/>
      <c r="D461" s="107"/>
      <c r="E461" s="107"/>
      <c r="F461" s="107"/>
      <c r="G461" s="107"/>
      <c r="H461" s="107"/>
      <c r="I461" s="108" t="n">
        <v>22654</v>
      </c>
      <c r="J461" s="109" t="n">
        <v>1</v>
      </c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8" t="n">
        <v>22654</v>
      </c>
      <c r="AB461" s="111"/>
    </row>
    <row r="462" s="89" customFormat="true" ht="42.75" hidden="false" customHeight="false" outlineLevel="0" collapsed="false">
      <c r="A462" s="105" t="n">
        <v>77</v>
      </c>
      <c r="B462" s="106" t="s">
        <v>251</v>
      </c>
      <c r="C462" s="107"/>
      <c r="D462" s="107"/>
      <c r="E462" s="107"/>
      <c r="F462" s="107"/>
      <c r="G462" s="108" t="n">
        <v>25266</v>
      </c>
      <c r="H462" s="109" t="n">
        <v>1</v>
      </c>
      <c r="I462" s="107"/>
      <c r="J462" s="107"/>
      <c r="K462" s="107"/>
      <c r="L462" s="107"/>
      <c r="M462" s="108" t="n">
        <v>22938</v>
      </c>
      <c r="N462" s="109" t="n">
        <v>2</v>
      </c>
      <c r="O462" s="107"/>
      <c r="P462" s="107"/>
      <c r="Q462" s="107"/>
      <c r="R462" s="107"/>
      <c r="S462" s="108" t="n">
        <v>1524</v>
      </c>
      <c r="T462" s="109" t="n">
        <v>1</v>
      </c>
      <c r="U462" s="107"/>
      <c r="V462" s="107"/>
      <c r="W462" s="108" t="n">
        <v>1409</v>
      </c>
      <c r="X462" s="109" t="n">
        <v>1</v>
      </c>
      <c r="Y462" s="107"/>
      <c r="Z462" s="107"/>
      <c r="AA462" s="108" t="n">
        <v>51137</v>
      </c>
      <c r="AB462" s="111"/>
    </row>
    <row r="463" s="89" customFormat="true" ht="42.75" hidden="false" customHeight="false" outlineLevel="0" collapsed="false">
      <c r="A463" s="105" t="n">
        <v>78</v>
      </c>
      <c r="B463" s="106" t="s">
        <v>252</v>
      </c>
      <c r="C463" s="107"/>
      <c r="D463" s="107"/>
      <c r="E463" s="107"/>
      <c r="F463" s="107"/>
      <c r="G463" s="107"/>
      <c r="H463" s="107"/>
      <c r="I463" s="107"/>
      <c r="J463" s="107"/>
      <c r="K463" s="107"/>
      <c r="L463" s="107"/>
      <c r="M463" s="108" t="n">
        <v>12409</v>
      </c>
      <c r="N463" s="109" t="n">
        <v>1</v>
      </c>
      <c r="O463" s="107"/>
      <c r="P463" s="107"/>
      <c r="Q463" s="107"/>
      <c r="R463" s="107"/>
      <c r="S463" s="108" t="n">
        <v>7271</v>
      </c>
      <c r="T463" s="109" t="n">
        <v>6</v>
      </c>
      <c r="U463" s="108" t="n">
        <v>2245</v>
      </c>
      <c r="V463" s="109" t="n">
        <v>5</v>
      </c>
      <c r="W463" s="107"/>
      <c r="X463" s="107"/>
      <c r="Y463" s="107"/>
      <c r="Z463" s="107"/>
      <c r="AA463" s="108" t="n">
        <v>21925</v>
      </c>
      <c r="AB463" s="111"/>
    </row>
    <row r="464" s="89" customFormat="true" ht="57" hidden="false" customHeight="false" outlineLevel="0" collapsed="false">
      <c r="A464" s="105" t="n">
        <v>79</v>
      </c>
      <c r="B464" s="106" t="s">
        <v>253</v>
      </c>
      <c r="C464" s="107"/>
      <c r="D464" s="107"/>
      <c r="E464" s="107"/>
      <c r="F464" s="107"/>
      <c r="G464" s="108" t="n">
        <v>37440</v>
      </c>
      <c r="H464" s="109" t="n">
        <v>2</v>
      </c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8" t="n">
        <v>37440</v>
      </c>
      <c r="AB464" s="111"/>
    </row>
    <row r="465" s="89" customFormat="true" ht="28.5" hidden="false" customHeight="false" outlineLevel="0" collapsed="false">
      <c r="A465" s="105" t="n">
        <v>80</v>
      </c>
      <c r="B465" s="106" t="s">
        <v>254</v>
      </c>
      <c r="C465" s="107"/>
      <c r="D465" s="107"/>
      <c r="E465" s="107"/>
      <c r="F465" s="107"/>
      <c r="G465" s="107"/>
      <c r="H465" s="107"/>
      <c r="I465" s="107"/>
      <c r="J465" s="107"/>
      <c r="K465" s="107"/>
      <c r="L465" s="107"/>
      <c r="M465" s="108" t="n">
        <v>24367</v>
      </c>
      <c r="N465" s="109" t="n">
        <v>2</v>
      </c>
      <c r="O465" s="107"/>
      <c r="P465" s="107"/>
      <c r="Q465" s="107"/>
      <c r="R465" s="107"/>
      <c r="S465" s="108" t="n">
        <v>19007</v>
      </c>
      <c r="T465" s="109" t="n">
        <v>13</v>
      </c>
      <c r="U465" s="108" t="n">
        <v>1022</v>
      </c>
      <c r="V465" s="109" t="n">
        <v>2</v>
      </c>
      <c r="W465" s="107"/>
      <c r="X465" s="107"/>
      <c r="Y465" s="107"/>
      <c r="Z465" s="107"/>
      <c r="AA465" s="108" t="n">
        <v>44396</v>
      </c>
      <c r="AB465" s="111"/>
    </row>
    <row r="466" s="89" customFormat="true" ht="28.5" hidden="false" customHeight="false" outlineLevel="0" collapsed="false">
      <c r="A466" s="105" t="n">
        <v>81</v>
      </c>
      <c r="B466" s="106" t="s">
        <v>255</v>
      </c>
      <c r="C466" s="107"/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8" t="n">
        <v>3159543</v>
      </c>
      <c r="P466" s="109" t="n">
        <v>17</v>
      </c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8" t="n">
        <v>3159543</v>
      </c>
      <c r="AB466" s="111"/>
    </row>
    <row r="467" s="89" customFormat="true" ht="28.5" hidden="false" customHeight="false" outlineLevel="0" collapsed="false">
      <c r="A467" s="105" t="n">
        <v>82</v>
      </c>
      <c r="B467" s="106" t="s">
        <v>256</v>
      </c>
      <c r="C467" s="107"/>
      <c r="D467" s="107"/>
      <c r="E467" s="107"/>
      <c r="F467" s="107"/>
      <c r="G467" s="107"/>
      <c r="H467" s="107"/>
      <c r="I467" s="107"/>
      <c r="J467" s="107"/>
      <c r="K467" s="108" t="n">
        <v>3495966</v>
      </c>
      <c r="L467" s="109" t="n">
        <v>46</v>
      </c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8" t="n">
        <v>3495966</v>
      </c>
      <c r="AB467" s="111"/>
    </row>
    <row r="468" s="89" customFormat="true" ht="14.25" hidden="false" customHeight="false" outlineLevel="0" collapsed="false">
      <c r="A468" s="105" t="n">
        <v>83</v>
      </c>
      <c r="B468" s="106" t="s">
        <v>257</v>
      </c>
      <c r="C468" s="108" t="n">
        <v>190937</v>
      </c>
      <c r="D468" s="109" t="n">
        <v>7</v>
      </c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8" t="n">
        <v>190937</v>
      </c>
      <c r="AB468" s="111"/>
    </row>
    <row r="469" s="89" customFormat="true" ht="42.75" hidden="false" customHeight="false" outlineLevel="0" collapsed="false">
      <c r="A469" s="105" t="n">
        <v>84</v>
      </c>
      <c r="B469" s="106" t="s">
        <v>258</v>
      </c>
      <c r="C469" s="108"/>
      <c r="D469" s="109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8" t="n">
        <v>2740039</v>
      </c>
      <c r="Z469" s="107"/>
      <c r="AA469" s="108" t="n">
        <v>2740039</v>
      </c>
      <c r="AB469" s="111"/>
    </row>
    <row r="470" s="89" customFormat="true" ht="42.75" hidden="false" customHeight="false" outlineLevel="0" collapsed="false">
      <c r="A470" s="105" t="n">
        <v>85</v>
      </c>
      <c r="B470" s="106" t="s">
        <v>259</v>
      </c>
      <c r="C470" s="108"/>
      <c r="D470" s="109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8" t="n">
        <v>1015461</v>
      </c>
      <c r="Z470" s="107"/>
      <c r="AA470" s="108" t="n">
        <v>1015461</v>
      </c>
      <c r="AB470" s="111"/>
    </row>
    <row r="471" s="89" customFormat="true" ht="42.75" hidden="false" customHeight="false" outlineLevel="0" collapsed="false">
      <c r="A471" s="105" t="n">
        <v>86</v>
      </c>
      <c r="B471" s="106" t="s">
        <v>260</v>
      </c>
      <c r="C471" s="108"/>
      <c r="D471" s="109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8" t="n">
        <v>23239</v>
      </c>
      <c r="Z471" s="107"/>
      <c r="AA471" s="108" t="n">
        <v>23239</v>
      </c>
      <c r="AB471" s="111"/>
    </row>
    <row r="472" s="89" customFormat="true" ht="14.25" hidden="false" customHeight="true" outlineLevel="0" collapsed="false">
      <c r="A472" s="102" t="s">
        <v>261</v>
      </c>
      <c r="B472" s="102"/>
      <c r="C472" s="108" t="n">
        <v>4642937</v>
      </c>
      <c r="D472" s="109" t="n">
        <v>147</v>
      </c>
      <c r="E472" s="108" t="n">
        <v>83176468</v>
      </c>
      <c r="F472" s="108" t="n">
        <v>2812</v>
      </c>
      <c r="G472" s="108" t="n">
        <v>163977447</v>
      </c>
      <c r="H472" s="108" t="n">
        <v>7742</v>
      </c>
      <c r="I472" s="108" t="n">
        <v>539215</v>
      </c>
      <c r="J472" s="109" t="n">
        <v>31</v>
      </c>
      <c r="K472" s="108" t="n">
        <v>15967350</v>
      </c>
      <c r="L472" s="109" t="n">
        <v>307</v>
      </c>
      <c r="M472" s="108" t="n">
        <v>31687127</v>
      </c>
      <c r="N472" s="108" t="n">
        <v>3216</v>
      </c>
      <c r="O472" s="108" t="n">
        <v>6725338</v>
      </c>
      <c r="P472" s="108" t="n">
        <v>4136</v>
      </c>
      <c r="Q472" s="108" t="n">
        <v>1185415</v>
      </c>
      <c r="R472" s="108" t="n">
        <v>2088</v>
      </c>
      <c r="S472" s="108" t="n">
        <v>19440666</v>
      </c>
      <c r="T472" s="108" t="n">
        <v>13165</v>
      </c>
      <c r="U472" s="108" t="n">
        <v>1632223</v>
      </c>
      <c r="V472" s="108" t="n">
        <v>3521</v>
      </c>
      <c r="W472" s="108" t="n">
        <v>19494664</v>
      </c>
      <c r="X472" s="108" t="n">
        <v>10555</v>
      </c>
      <c r="Y472" s="108" t="n">
        <f aca="false">SUM(Y386:Y471)</f>
        <v>40845699</v>
      </c>
      <c r="Z472" s="107"/>
      <c r="AA472" s="108" t="n">
        <f aca="false">SUM(AA386:AA471)</f>
        <v>389314549</v>
      </c>
    </row>
  </sheetData>
  <mergeCells count="135">
    <mergeCell ref="Y1:AA1"/>
    <mergeCell ref="A2:AA2"/>
    <mergeCell ref="A3:Y3"/>
    <mergeCell ref="A4:N4"/>
    <mergeCell ref="A5:B8"/>
    <mergeCell ref="C5:H6"/>
    <mergeCell ref="I5:N6"/>
    <mergeCell ref="O5:X5"/>
    <mergeCell ref="Y5:Z7"/>
    <mergeCell ref="AA5:AA7"/>
    <mergeCell ref="O6:P6"/>
    <mergeCell ref="Q6:R6"/>
    <mergeCell ref="S6:T6"/>
    <mergeCell ref="U6:V6"/>
    <mergeCell ref="W6: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A95:B95"/>
    <mergeCell ref="Y96:AA96"/>
    <mergeCell ref="A97:AA97"/>
    <mergeCell ref="A98:Y98"/>
    <mergeCell ref="A99:N99"/>
    <mergeCell ref="A100:B103"/>
    <mergeCell ref="C100:H101"/>
    <mergeCell ref="I100:N101"/>
    <mergeCell ref="O100:X100"/>
    <mergeCell ref="Y100:Z102"/>
    <mergeCell ref="AA100:AA102"/>
    <mergeCell ref="O101:P101"/>
    <mergeCell ref="Q101:R101"/>
    <mergeCell ref="S101:T101"/>
    <mergeCell ref="U101:V101"/>
    <mergeCell ref="W101:X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W102:X102"/>
    <mergeCell ref="A189:B189"/>
    <mergeCell ref="Y190:AA190"/>
    <mergeCell ref="A191:AA191"/>
    <mergeCell ref="A192:Y192"/>
    <mergeCell ref="A193:N193"/>
    <mergeCell ref="A194:B197"/>
    <mergeCell ref="C194:H195"/>
    <mergeCell ref="I194:N195"/>
    <mergeCell ref="O194:X194"/>
    <mergeCell ref="Y194:Z196"/>
    <mergeCell ref="AA194:AA196"/>
    <mergeCell ref="O195:P195"/>
    <mergeCell ref="Q195:R195"/>
    <mergeCell ref="S195:T195"/>
    <mergeCell ref="U195:V195"/>
    <mergeCell ref="W195:X195"/>
    <mergeCell ref="C196:D196"/>
    <mergeCell ref="E196:F196"/>
    <mergeCell ref="G196:H196"/>
    <mergeCell ref="I196:J196"/>
    <mergeCell ref="K196:L196"/>
    <mergeCell ref="M196:N196"/>
    <mergeCell ref="O196:P196"/>
    <mergeCell ref="Q196:R196"/>
    <mergeCell ref="S196:T196"/>
    <mergeCell ref="U196:V196"/>
    <mergeCell ref="W196:X196"/>
    <mergeCell ref="A283:B283"/>
    <mergeCell ref="Y284:AA284"/>
    <mergeCell ref="A285:AA285"/>
    <mergeCell ref="A286:Y286"/>
    <mergeCell ref="A287:N287"/>
    <mergeCell ref="A288:B291"/>
    <mergeCell ref="C288:H289"/>
    <mergeCell ref="I288:N289"/>
    <mergeCell ref="O288:X288"/>
    <mergeCell ref="Y288:Z290"/>
    <mergeCell ref="AA288:AA290"/>
    <mergeCell ref="O289:P289"/>
    <mergeCell ref="Q289:R289"/>
    <mergeCell ref="S289:T289"/>
    <mergeCell ref="U289:V289"/>
    <mergeCell ref="W289:X289"/>
    <mergeCell ref="C290:D290"/>
    <mergeCell ref="E290:F290"/>
    <mergeCell ref="G290:H290"/>
    <mergeCell ref="I290:J290"/>
    <mergeCell ref="K290:L290"/>
    <mergeCell ref="M290:N290"/>
    <mergeCell ref="O290:P290"/>
    <mergeCell ref="Q290:R290"/>
    <mergeCell ref="S290:T290"/>
    <mergeCell ref="U290:V290"/>
    <mergeCell ref="W290:X290"/>
    <mergeCell ref="A377:B377"/>
    <mergeCell ref="Y378:AA378"/>
    <mergeCell ref="A379:AA379"/>
    <mergeCell ref="A380:Y380"/>
    <mergeCell ref="A381:N381"/>
    <mergeCell ref="A382:B385"/>
    <mergeCell ref="C382:H383"/>
    <mergeCell ref="I382:N383"/>
    <mergeCell ref="O382:X382"/>
    <mergeCell ref="Y382:Z384"/>
    <mergeCell ref="AA382:AA384"/>
    <mergeCell ref="O383:P383"/>
    <mergeCell ref="Q383:R383"/>
    <mergeCell ref="S383:T383"/>
    <mergeCell ref="U383:V383"/>
    <mergeCell ref="W383:X383"/>
    <mergeCell ref="C384:D384"/>
    <mergeCell ref="E384:F384"/>
    <mergeCell ref="G384:H384"/>
    <mergeCell ref="I384:J384"/>
    <mergeCell ref="K384:L384"/>
    <mergeCell ref="M384:N384"/>
    <mergeCell ref="O384:P384"/>
    <mergeCell ref="Q384:R384"/>
    <mergeCell ref="S384:T384"/>
    <mergeCell ref="U384:V384"/>
    <mergeCell ref="W384:X384"/>
    <mergeCell ref="A472:B47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5" man="true" max="16383" min="0"/>
    <brk id="189" man="true" max="16383" min="0"/>
    <brk id="266" man="true" max="16383" min="0"/>
    <brk id="283" man="true" max="16383" min="0"/>
    <brk id="342" man="true" max="16383" min="0"/>
    <brk id="3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2"/>
  <sheetViews>
    <sheetView showFormulas="false" showGridLines="true" showRowColHeaders="true" showZeros="true" rightToLeft="false" tabSelected="true" showOutlineSymbols="true" defaultGridColor="true" view="pageBreakPreview" topLeftCell="C385" colorId="64" zoomScale="75" zoomScaleNormal="100" zoomScalePageLayoutView="75" workbookViewId="0">
      <selection pane="topLeft" activeCell="AC13" activeCellId="0" sqref="A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2" width="55.56"/>
    <col collapsed="false" customWidth="true" hidden="false" outlineLevel="0" max="3" min="3" style="112" width="10.99"/>
    <col collapsed="false" customWidth="true" hidden="false" outlineLevel="0" max="4" min="4" style="112" width="9.14"/>
    <col collapsed="false" customWidth="true" hidden="false" outlineLevel="0" max="5" min="5" style="112" width="10.85"/>
    <col collapsed="false" customWidth="true" hidden="false" outlineLevel="0" max="6" min="6" style="112" width="9.14"/>
    <col collapsed="false" customWidth="true" hidden="false" outlineLevel="0" max="7" min="7" style="112" width="12.42"/>
    <col collapsed="false" customWidth="true" hidden="false" outlineLevel="0" max="8" min="8" style="112" width="9.14"/>
    <col collapsed="false" customWidth="true" hidden="false" outlineLevel="0" max="9" min="9" style="112" width="13.14"/>
    <col collapsed="false" customWidth="true" hidden="false" outlineLevel="0" max="10" min="10" style="113" width="9.14"/>
    <col collapsed="false" customWidth="true" hidden="false" outlineLevel="0" max="11" min="11" style="112" width="11.99"/>
    <col collapsed="false" customWidth="true" hidden="false" outlineLevel="0" max="12" min="12" style="0" width="9.28"/>
    <col collapsed="false" customWidth="true" hidden="false" outlineLevel="0" max="13" min="13" style="0" width="12.14"/>
    <col collapsed="false" customWidth="true" hidden="false" outlineLevel="0" max="14" min="14" style="0" width="9.28"/>
    <col collapsed="false" customWidth="true" hidden="false" outlineLevel="0" max="15" min="15" style="0" width="11.99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2.14"/>
    <col collapsed="false" customWidth="true" hidden="false" outlineLevel="0" max="20" min="20" style="0" width="9.28"/>
    <col collapsed="false" customWidth="true" hidden="false" outlineLevel="0" max="21" min="21" style="0" width="11.7"/>
    <col collapsed="false" customWidth="true" hidden="false" outlineLevel="0" max="22" min="22" style="0" width="9.28"/>
    <col collapsed="false" customWidth="true" hidden="false" outlineLevel="0" max="23" min="23" style="0" width="12.28"/>
    <col collapsed="false" customWidth="true" hidden="false" outlineLevel="0" max="24" min="24" style="0" width="9.28"/>
    <col collapsed="false" customWidth="true" hidden="false" outlineLevel="0" max="25" min="25" style="0" width="12.56"/>
    <col collapsed="false" customWidth="true" hidden="false" outlineLevel="0" max="27" min="27" style="0" width="12.85"/>
    <col collapsed="false" customWidth="true" hidden="false" outlineLevel="0" max="28" min="28" style="0" width="17.7"/>
  </cols>
  <sheetData>
    <row r="1" customFormat="false" ht="46.5" hidden="false" customHeight="true" outlineLevel="0" collapsed="false">
      <c r="J1" s="112"/>
      <c r="L1" s="68"/>
      <c r="M1" s="68"/>
      <c r="N1" s="68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4" t="s">
        <v>262</v>
      </c>
      <c r="Z1" s="114"/>
      <c r="AA1" s="114"/>
    </row>
    <row r="2" customFormat="false" ht="15.75" hidden="false" customHeight="true" outlineLevel="0" collapsed="false">
      <c r="A2" s="70" t="s">
        <v>26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</row>
    <row r="3" customFormat="false" ht="15" hidden="false" customHeight="false" outlineLevel="0" collapsed="false">
      <c r="A3" s="94" t="s">
        <v>116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115"/>
      <c r="X3" s="115"/>
      <c r="Y3" s="115"/>
      <c r="Z3" s="115"/>
      <c r="AA3" s="115"/>
    </row>
    <row r="4" customFormat="false" ht="12.75" hidden="false" customHeight="false" outlineLevel="0" collapsed="false">
      <c r="A4" s="74" t="s">
        <v>11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</row>
    <row r="5" customFormat="false" ht="12.75" hidden="false" customHeight="true" outlineLevel="0" collapsed="false">
      <c r="A5" s="116" t="s">
        <v>88</v>
      </c>
      <c r="B5" s="116"/>
      <c r="C5" s="117" t="s">
        <v>160</v>
      </c>
      <c r="D5" s="117"/>
      <c r="E5" s="117"/>
      <c r="F5" s="117"/>
      <c r="G5" s="117"/>
      <c r="H5" s="117"/>
      <c r="I5" s="118" t="s">
        <v>161</v>
      </c>
      <c r="J5" s="118"/>
      <c r="K5" s="118"/>
      <c r="L5" s="118"/>
      <c r="M5" s="118"/>
      <c r="N5" s="118"/>
      <c r="O5" s="116" t="s">
        <v>162</v>
      </c>
      <c r="P5" s="116"/>
      <c r="Q5" s="116"/>
      <c r="R5" s="116"/>
      <c r="S5" s="116"/>
      <c r="T5" s="116"/>
      <c r="U5" s="116"/>
      <c r="V5" s="116"/>
      <c r="W5" s="116"/>
      <c r="X5" s="116"/>
      <c r="Y5" s="119" t="s">
        <v>163</v>
      </c>
      <c r="Z5" s="119"/>
      <c r="AA5" s="116" t="s">
        <v>164</v>
      </c>
    </row>
    <row r="6" customFormat="false" ht="12.75" hidden="false" customHeight="true" outlineLevel="0" collapsed="false">
      <c r="A6" s="116"/>
      <c r="B6" s="116"/>
      <c r="C6" s="117"/>
      <c r="D6" s="117"/>
      <c r="E6" s="117"/>
      <c r="F6" s="117"/>
      <c r="G6" s="117"/>
      <c r="H6" s="117"/>
      <c r="I6" s="118"/>
      <c r="J6" s="118"/>
      <c r="K6" s="118"/>
      <c r="L6" s="118"/>
      <c r="M6" s="118"/>
      <c r="N6" s="118"/>
      <c r="O6" s="116" t="s">
        <v>165</v>
      </c>
      <c r="P6" s="116"/>
      <c r="Q6" s="120" t="s">
        <v>166</v>
      </c>
      <c r="R6" s="120"/>
      <c r="S6" s="120" t="s">
        <v>167</v>
      </c>
      <c r="T6" s="120"/>
      <c r="U6" s="120" t="s">
        <v>168</v>
      </c>
      <c r="V6" s="120"/>
      <c r="W6" s="121" t="s">
        <v>169</v>
      </c>
      <c r="X6" s="121"/>
      <c r="Y6" s="119"/>
      <c r="Z6" s="119"/>
      <c r="AA6" s="116"/>
    </row>
    <row r="7" customFormat="false" ht="12.75" hidden="false" customHeight="true" outlineLevel="0" collapsed="false">
      <c r="A7" s="116"/>
      <c r="B7" s="116"/>
      <c r="C7" s="116" t="s">
        <v>170</v>
      </c>
      <c r="D7" s="116"/>
      <c r="E7" s="122" t="s">
        <v>171</v>
      </c>
      <c r="F7" s="122"/>
      <c r="G7" s="122" t="s">
        <v>172</v>
      </c>
      <c r="H7" s="122"/>
      <c r="I7" s="116" t="s">
        <v>173</v>
      </c>
      <c r="J7" s="116"/>
      <c r="K7" s="122" t="s">
        <v>171</v>
      </c>
      <c r="L7" s="122"/>
      <c r="M7" s="122" t="s">
        <v>172</v>
      </c>
      <c r="N7" s="122"/>
      <c r="O7" s="122" t="s">
        <v>171</v>
      </c>
      <c r="P7" s="122"/>
      <c r="Q7" s="122" t="s">
        <v>171</v>
      </c>
      <c r="R7" s="122"/>
      <c r="S7" s="122" t="s">
        <v>172</v>
      </c>
      <c r="T7" s="122"/>
      <c r="U7" s="122" t="s">
        <v>172</v>
      </c>
      <c r="V7" s="122"/>
      <c r="W7" s="122" t="s">
        <v>172</v>
      </c>
      <c r="X7" s="122"/>
      <c r="Y7" s="119"/>
      <c r="Z7" s="119"/>
      <c r="AA7" s="116"/>
    </row>
    <row r="8" customFormat="false" ht="12.75" hidden="false" customHeight="false" outlineLevel="0" collapsed="false">
      <c r="A8" s="116"/>
      <c r="B8" s="116"/>
      <c r="C8" s="123" t="s">
        <v>174</v>
      </c>
      <c r="D8" s="124" t="s">
        <v>112</v>
      </c>
      <c r="E8" s="123" t="s">
        <v>174</v>
      </c>
      <c r="F8" s="124" t="s">
        <v>112</v>
      </c>
      <c r="G8" s="123" t="s">
        <v>174</v>
      </c>
      <c r="H8" s="124" t="s">
        <v>112</v>
      </c>
      <c r="I8" s="123" t="s">
        <v>174</v>
      </c>
      <c r="J8" s="124" t="s">
        <v>112</v>
      </c>
      <c r="K8" s="123" t="s">
        <v>174</v>
      </c>
      <c r="L8" s="124" t="s">
        <v>112</v>
      </c>
      <c r="M8" s="123" t="s">
        <v>174</v>
      </c>
      <c r="N8" s="124" t="s">
        <v>112</v>
      </c>
      <c r="O8" s="123" t="s">
        <v>174</v>
      </c>
      <c r="P8" s="124" t="s">
        <v>112</v>
      </c>
      <c r="Q8" s="123" t="s">
        <v>174</v>
      </c>
      <c r="R8" s="124" t="s">
        <v>112</v>
      </c>
      <c r="S8" s="123" t="s">
        <v>174</v>
      </c>
      <c r="T8" s="124" t="s">
        <v>112</v>
      </c>
      <c r="U8" s="123" t="s">
        <v>174</v>
      </c>
      <c r="V8" s="124" t="s">
        <v>112</v>
      </c>
      <c r="W8" s="116" t="s">
        <v>174</v>
      </c>
      <c r="X8" s="122" t="s">
        <v>112</v>
      </c>
      <c r="Y8" s="116" t="s">
        <v>174</v>
      </c>
      <c r="Z8" s="122" t="s">
        <v>112</v>
      </c>
      <c r="AA8" s="116" t="s">
        <v>174</v>
      </c>
    </row>
    <row r="9" customFormat="false" ht="25.5" hidden="false" customHeight="false" outlineLevel="0" collapsed="false">
      <c r="A9" s="125" t="n">
        <v>1</v>
      </c>
      <c r="B9" s="126" t="s">
        <v>175</v>
      </c>
      <c r="C9" s="127"/>
      <c r="D9" s="127"/>
      <c r="E9" s="128" t="n">
        <v>3087061</v>
      </c>
      <c r="F9" s="129" t="n">
        <v>72</v>
      </c>
      <c r="G9" s="128" t="n">
        <v>28908997</v>
      </c>
      <c r="H9" s="128" t="n">
        <v>1230</v>
      </c>
      <c r="I9" s="127"/>
      <c r="J9" s="127"/>
      <c r="K9" s="128" t="n">
        <v>2813913</v>
      </c>
      <c r="L9" s="129" t="n">
        <v>37</v>
      </c>
      <c r="M9" s="128" t="n">
        <v>4420235</v>
      </c>
      <c r="N9" s="129" t="n">
        <v>449</v>
      </c>
      <c r="O9" s="127"/>
      <c r="P9" s="127"/>
      <c r="Q9" s="128" t="n">
        <v>387864</v>
      </c>
      <c r="R9" s="129" t="n">
        <v>763</v>
      </c>
      <c r="S9" s="128" t="n">
        <v>3443188</v>
      </c>
      <c r="T9" s="128" t="n">
        <v>2322</v>
      </c>
      <c r="U9" s="128" t="n">
        <v>289583</v>
      </c>
      <c r="V9" s="129" t="n">
        <v>625</v>
      </c>
      <c r="W9" s="128" t="n">
        <v>50689</v>
      </c>
      <c r="X9" s="129" t="n">
        <v>28</v>
      </c>
      <c r="Y9" s="128" t="n">
        <v>1268490</v>
      </c>
      <c r="Z9" s="127"/>
      <c r="AA9" s="128" t="n">
        <v>44670020</v>
      </c>
      <c r="AB9" s="130"/>
    </row>
    <row r="10" customFormat="false" ht="25.5" hidden="false" customHeight="false" outlineLevel="0" collapsed="false">
      <c r="A10" s="125" t="n">
        <v>2</v>
      </c>
      <c r="B10" s="126" t="s">
        <v>176</v>
      </c>
      <c r="C10" s="128" t="n">
        <v>6797461</v>
      </c>
      <c r="D10" s="129" t="n">
        <v>160</v>
      </c>
      <c r="E10" s="128" t="n">
        <v>214113600</v>
      </c>
      <c r="F10" s="128" t="n">
        <v>6510</v>
      </c>
      <c r="G10" s="127"/>
      <c r="H10" s="127"/>
      <c r="I10" s="127"/>
      <c r="J10" s="127"/>
      <c r="K10" s="127"/>
      <c r="L10" s="127"/>
      <c r="M10" s="127"/>
      <c r="N10" s="127"/>
      <c r="O10" s="128" t="n">
        <v>10821562</v>
      </c>
      <c r="P10" s="128" t="n">
        <v>14111</v>
      </c>
      <c r="Q10" s="127"/>
      <c r="R10" s="127"/>
      <c r="S10" s="127"/>
      <c r="T10" s="127"/>
      <c r="U10" s="127"/>
      <c r="V10" s="127"/>
      <c r="W10" s="127"/>
      <c r="X10" s="127"/>
      <c r="Y10" s="128"/>
      <c r="Z10" s="127"/>
      <c r="AA10" s="128" t="n">
        <v>231732623</v>
      </c>
      <c r="AB10" s="130"/>
    </row>
    <row r="11" customFormat="false" ht="25.5" hidden="false" customHeight="false" outlineLevel="0" collapsed="false">
      <c r="A11" s="125" t="n">
        <v>3</v>
      </c>
      <c r="B11" s="126" t="s">
        <v>177</v>
      </c>
      <c r="C11" s="127"/>
      <c r="D11" s="127"/>
      <c r="E11" s="128" t="n">
        <v>168569867</v>
      </c>
      <c r="F11" s="128" t="n">
        <v>6761</v>
      </c>
      <c r="G11" s="127"/>
      <c r="H11" s="127"/>
      <c r="I11" s="127"/>
      <c r="J11" s="127"/>
      <c r="K11" s="128" t="n">
        <v>3560129</v>
      </c>
      <c r="L11" s="129" t="n">
        <v>202</v>
      </c>
      <c r="M11" s="128" t="n">
        <v>1820522</v>
      </c>
      <c r="N11" s="129" t="n">
        <v>221</v>
      </c>
      <c r="O11" s="128" t="n">
        <v>8385451</v>
      </c>
      <c r="P11" s="128" t="n">
        <v>9794</v>
      </c>
      <c r="Q11" s="128" t="n">
        <v>1640776</v>
      </c>
      <c r="R11" s="128" t="n">
        <v>3229</v>
      </c>
      <c r="S11" s="128" t="n">
        <v>3155862</v>
      </c>
      <c r="T11" s="128" t="n">
        <v>2137</v>
      </c>
      <c r="U11" s="128" t="n">
        <v>272496</v>
      </c>
      <c r="V11" s="129" t="n">
        <v>588</v>
      </c>
      <c r="W11" s="127"/>
      <c r="X11" s="127"/>
      <c r="Y11" s="128"/>
      <c r="Z11" s="127"/>
      <c r="AA11" s="128" t="n">
        <v>187405103</v>
      </c>
      <c r="AB11" s="130"/>
    </row>
    <row r="12" customFormat="false" ht="25.5" hidden="false" customHeight="false" outlineLevel="0" collapsed="false">
      <c r="A12" s="125" t="n">
        <v>4</v>
      </c>
      <c r="B12" s="126" t="s">
        <v>178</v>
      </c>
      <c r="C12" s="127"/>
      <c r="D12" s="127"/>
      <c r="E12" s="128" t="n">
        <v>59016286</v>
      </c>
      <c r="F12" s="128" t="n">
        <v>2374</v>
      </c>
      <c r="G12" s="128" t="n">
        <v>3561982</v>
      </c>
      <c r="H12" s="129" t="n">
        <v>136</v>
      </c>
      <c r="I12" s="127"/>
      <c r="J12" s="127"/>
      <c r="K12" s="128" t="n">
        <v>1181727</v>
      </c>
      <c r="L12" s="129" t="n">
        <v>105</v>
      </c>
      <c r="M12" s="127"/>
      <c r="N12" s="127"/>
      <c r="O12" s="128" t="n">
        <v>5452520</v>
      </c>
      <c r="P12" s="128" t="n">
        <v>6625</v>
      </c>
      <c r="Q12" s="127"/>
      <c r="R12" s="127"/>
      <c r="S12" s="127"/>
      <c r="T12" s="127"/>
      <c r="U12" s="127"/>
      <c r="V12" s="127"/>
      <c r="W12" s="127"/>
      <c r="X12" s="127"/>
      <c r="Y12" s="128"/>
      <c r="Z12" s="127"/>
      <c r="AA12" s="128" t="n">
        <v>69212515</v>
      </c>
      <c r="AB12" s="130"/>
    </row>
    <row r="13" customFormat="false" ht="38.25" hidden="false" customHeight="false" outlineLevel="0" collapsed="false">
      <c r="A13" s="125" t="n">
        <v>5</v>
      </c>
      <c r="B13" s="126" t="s">
        <v>179</v>
      </c>
      <c r="C13" s="128" t="n">
        <v>17825630</v>
      </c>
      <c r="D13" s="129" t="n">
        <v>744</v>
      </c>
      <c r="E13" s="127"/>
      <c r="F13" s="127"/>
      <c r="G13" s="127"/>
      <c r="H13" s="127"/>
      <c r="I13" s="128" t="n">
        <v>4941882</v>
      </c>
      <c r="J13" s="129" t="n">
        <v>318</v>
      </c>
      <c r="K13" s="127"/>
      <c r="L13" s="127"/>
      <c r="M13" s="127"/>
      <c r="N13" s="127"/>
      <c r="O13" s="128" t="n">
        <v>267293</v>
      </c>
      <c r="P13" s="129" t="n">
        <v>447</v>
      </c>
      <c r="Q13" s="127"/>
      <c r="R13" s="127"/>
      <c r="S13" s="127"/>
      <c r="T13" s="127"/>
      <c r="U13" s="127"/>
      <c r="V13" s="127"/>
      <c r="W13" s="127"/>
      <c r="X13" s="127"/>
      <c r="Y13" s="128"/>
      <c r="Z13" s="127"/>
      <c r="AA13" s="128" t="n">
        <v>23034805</v>
      </c>
      <c r="AB13" s="130"/>
    </row>
    <row r="14" customFormat="false" ht="38.25" hidden="false" customHeight="false" outlineLevel="0" collapsed="false">
      <c r="A14" s="125" t="n">
        <v>6</v>
      </c>
      <c r="B14" s="126" t="s">
        <v>180</v>
      </c>
      <c r="C14" s="127"/>
      <c r="D14" s="127"/>
      <c r="E14" s="128" t="n">
        <v>101231780</v>
      </c>
      <c r="F14" s="128" t="n">
        <v>3259</v>
      </c>
      <c r="G14" s="127"/>
      <c r="H14" s="127"/>
      <c r="I14" s="127"/>
      <c r="J14" s="127"/>
      <c r="K14" s="128" t="n">
        <v>27040075</v>
      </c>
      <c r="L14" s="129" t="n">
        <v>957</v>
      </c>
      <c r="M14" s="127"/>
      <c r="N14" s="127"/>
      <c r="O14" s="128" t="n">
        <v>9478527</v>
      </c>
      <c r="P14" s="128" t="n">
        <v>14256</v>
      </c>
      <c r="Q14" s="127"/>
      <c r="R14" s="127"/>
      <c r="S14" s="127"/>
      <c r="T14" s="127"/>
      <c r="U14" s="127"/>
      <c r="V14" s="127"/>
      <c r="W14" s="127"/>
      <c r="X14" s="127"/>
      <c r="Y14" s="128"/>
      <c r="Z14" s="127"/>
      <c r="AA14" s="128" t="n">
        <v>137750382</v>
      </c>
      <c r="AB14" s="130"/>
    </row>
    <row r="15" customFormat="false" ht="25.5" hidden="false" customHeight="false" outlineLevel="0" collapsed="false">
      <c r="A15" s="125" t="n">
        <v>7</v>
      </c>
      <c r="B15" s="126" t="s">
        <v>181</v>
      </c>
      <c r="C15" s="127"/>
      <c r="D15" s="127"/>
      <c r="E15" s="128" t="n">
        <v>20351043</v>
      </c>
      <c r="F15" s="129" t="n">
        <v>585</v>
      </c>
      <c r="G15" s="127"/>
      <c r="H15" s="127"/>
      <c r="I15" s="127"/>
      <c r="J15" s="127"/>
      <c r="K15" s="128" t="n">
        <v>6690785</v>
      </c>
      <c r="L15" s="129" t="n">
        <v>190</v>
      </c>
      <c r="M15" s="127"/>
      <c r="N15" s="127"/>
      <c r="O15" s="128" t="n">
        <v>1337956</v>
      </c>
      <c r="P15" s="128" t="n">
        <v>2012</v>
      </c>
      <c r="Q15" s="127"/>
      <c r="R15" s="127"/>
      <c r="S15" s="127"/>
      <c r="T15" s="127"/>
      <c r="U15" s="127"/>
      <c r="V15" s="127"/>
      <c r="W15" s="127"/>
      <c r="X15" s="127"/>
      <c r="Y15" s="128"/>
      <c r="Z15" s="127"/>
      <c r="AA15" s="128" t="n">
        <v>28379784</v>
      </c>
      <c r="AB15" s="130"/>
    </row>
    <row r="16" customFormat="false" ht="38.25" hidden="false" customHeight="false" outlineLevel="0" collapsed="false">
      <c r="A16" s="125" t="n">
        <v>8</v>
      </c>
      <c r="B16" s="126" t="s">
        <v>182</v>
      </c>
      <c r="C16" s="127"/>
      <c r="D16" s="127"/>
      <c r="E16" s="128" t="n">
        <v>8189232</v>
      </c>
      <c r="F16" s="129" t="n">
        <v>426</v>
      </c>
      <c r="G16" s="127"/>
      <c r="H16" s="127"/>
      <c r="I16" s="127"/>
      <c r="J16" s="127"/>
      <c r="K16" s="128" t="n">
        <v>2606198</v>
      </c>
      <c r="L16" s="129" t="n">
        <v>263</v>
      </c>
      <c r="M16" s="127"/>
      <c r="N16" s="127"/>
      <c r="O16" s="128" t="n">
        <v>680742</v>
      </c>
      <c r="P16" s="128" t="n">
        <v>1325</v>
      </c>
      <c r="Q16" s="127"/>
      <c r="R16" s="127"/>
      <c r="S16" s="127"/>
      <c r="T16" s="127"/>
      <c r="U16" s="127"/>
      <c r="V16" s="127"/>
      <c r="W16" s="127"/>
      <c r="X16" s="127"/>
      <c r="Y16" s="128"/>
      <c r="Z16" s="127"/>
      <c r="AA16" s="128" t="n">
        <v>11476172</v>
      </c>
      <c r="AB16" s="130"/>
    </row>
    <row r="17" customFormat="false" ht="51" hidden="false" customHeight="false" outlineLevel="0" collapsed="false">
      <c r="A17" s="125" t="n">
        <v>9</v>
      </c>
      <c r="B17" s="126" t="s">
        <v>183</v>
      </c>
      <c r="C17" s="127"/>
      <c r="D17" s="127"/>
      <c r="E17" s="127"/>
      <c r="F17" s="127"/>
      <c r="G17" s="127"/>
      <c r="H17" s="127"/>
      <c r="I17" s="127"/>
      <c r="J17" s="127"/>
      <c r="K17" s="128" t="n">
        <v>3423079</v>
      </c>
      <c r="L17" s="129" t="n">
        <v>344</v>
      </c>
      <c r="M17" s="128" t="n">
        <v>911718</v>
      </c>
      <c r="N17" s="129" t="n">
        <v>93</v>
      </c>
      <c r="O17" s="128" t="n">
        <v>1343275</v>
      </c>
      <c r="P17" s="128" t="n">
        <v>1839</v>
      </c>
      <c r="Q17" s="127"/>
      <c r="R17" s="127"/>
      <c r="S17" s="128" t="n">
        <v>435995</v>
      </c>
      <c r="T17" s="129" t="n">
        <v>415</v>
      </c>
      <c r="U17" s="128" t="n">
        <v>51504</v>
      </c>
      <c r="V17" s="129" t="n">
        <v>111</v>
      </c>
      <c r="W17" s="127"/>
      <c r="X17" s="127"/>
      <c r="Y17" s="128"/>
      <c r="Z17" s="127"/>
      <c r="AA17" s="128" t="n">
        <v>6165571</v>
      </c>
      <c r="AB17" s="130"/>
    </row>
    <row r="18" customFormat="false" ht="63.75" hidden="false" customHeight="false" outlineLevel="0" collapsed="false">
      <c r="A18" s="125" t="n">
        <v>10</v>
      </c>
      <c r="B18" s="126" t="s">
        <v>184</v>
      </c>
      <c r="C18" s="127"/>
      <c r="D18" s="127"/>
      <c r="E18" s="128" t="n">
        <v>15850725</v>
      </c>
      <c r="F18" s="129" t="n">
        <v>764</v>
      </c>
      <c r="G18" s="127"/>
      <c r="H18" s="127"/>
      <c r="I18" s="127"/>
      <c r="J18" s="127"/>
      <c r="K18" s="127"/>
      <c r="L18" s="127"/>
      <c r="M18" s="127"/>
      <c r="N18" s="127"/>
      <c r="O18" s="128" t="n">
        <v>277779</v>
      </c>
      <c r="P18" s="129" t="n">
        <v>653</v>
      </c>
      <c r="Q18" s="127"/>
      <c r="R18" s="127"/>
      <c r="S18" s="127"/>
      <c r="T18" s="127"/>
      <c r="U18" s="127"/>
      <c r="V18" s="127"/>
      <c r="W18" s="127"/>
      <c r="X18" s="127"/>
      <c r="Y18" s="128"/>
      <c r="Z18" s="127"/>
      <c r="AA18" s="128" t="n">
        <v>16128504</v>
      </c>
      <c r="AB18" s="130"/>
    </row>
    <row r="19" customFormat="false" ht="25.5" hidden="false" customHeight="false" outlineLevel="0" collapsed="false">
      <c r="A19" s="125" t="n">
        <v>11</v>
      </c>
      <c r="B19" s="126" t="s">
        <v>185</v>
      </c>
      <c r="C19" s="127"/>
      <c r="D19" s="127"/>
      <c r="E19" s="127"/>
      <c r="F19" s="127"/>
      <c r="G19" s="127"/>
      <c r="H19" s="127"/>
      <c r="I19" s="127"/>
      <c r="J19" s="127"/>
      <c r="K19" s="128" t="n">
        <v>20317877</v>
      </c>
      <c r="L19" s="129" t="n">
        <v>166</v>
      </c>
      <c r="M19" s="127"/>
      <c r="N19" s="127"/>
      <c r="O19" s="128" t="n">
        <v>7864777</v>
      </c>
      <c r="P19" s="128" t="n">
        <v>2284</v>
      </c>
      <c r="Q19" s="127"/>
      <c r="R19" s="127"/>
      <c r="S19" s="127"/>
      <c r="T19" s="127"/>
      <c r="U19" s="127"/>
      <c r="V19" s="127"/>
      <c r="W19" s="127"/>
      <c r="X19" s="127"/>
      <c r="Y19" s="128"/>
      <c r="Z19" s="127"/>
      <c r="AA19" s="128" t="n">
        <v>28182654</v>
      </c>
      <c r="AB19" s="130"/>
    </row>
    <row r="20" customFormat="false" ht="25.5" hidden="false" customHeight="false" outlineLevel="0" collapsed="false">
      <c r="A20" s="125" t="n">
        <v>12</v>
      </c>
      <c r="B20" s="126" t="s">
        <v>186</v>
      </c>
      <c r="C20" s="127"/>
      <c r="D20" s="127"/>
      <c r="E20" s="128" t="n">
        <v>38972887</v>
      </c>
      <c r="F20" s="128" t="n">
        <v>1351</v>
      </c>
      <c r="G20" s="128" t="n">
        <v>159380635</v>
      </c>
      <c r="H20" s="128" t="n">
        <v>6756</v>
      </c>
      <c r="I20" s="127"/>
      <c r="J20" s="127"/>
      <c r="K20" s="127"/>
      <c r="L20" s="127"/>
      <c r="M20" s="128" t="n">
        <v>27916095</v>
      </c>
      <c r="N20" s="128" t="n">
        <v>2760</v>
      </c>
      <c r="O20" s="128" t="n">
        <v>916912</v>
      </c>
      <c r="P20" s="129" t="n">
        <v>290</v>
      </c>
      <c r="Q20" s="127"/>
      <c r="R20" s="127"/>
      <c r="S20" s="128" t="n">
        <v>23736995</v>
      </c>
      <c r="T20" s="128" t="n">
        <v>15950</v>
      </c>
      <c r="U20" s="128" t="n">
        <v>2054312</v>
      </c>
      <c r="V20" s="128" t="n">
        <v>4438</v>
      </c>
      <c r="W20" s="127"/>
      <c r="X20" s="127"/>
      <c r="Y20" s="128"/>
      <c r="Z20" s="127"/>
      <c r="AA20" s="128" t="n">
        <v>252977836</v>
      </c>
      <c r="AB20" s="130"/>
    </row>
    <row r="21" customFormat="false" ht="25.5" hidden="false" customHeight="false" outlineLevel="0" collapsed="false">
      <c r="A21" s="125" t="n">
        <v>13</v>
      </c>
      <c r="B21" s="126" t="s">
        <v>187</v>
      </c>
      <c r="C21" s="127"/>
      <c r="D21" s="127"/>
      <c r="E21" s="128" t="n">
        <v>2719080</v>
      </c>
      <c r="F21" s="129" t="n">
        <v>149</v>
      </c>
      <c r="G21" s="128" t="n">
        <v>102892102</v>
      </c>
      <c r="H21" s="128" t="n">
        <v>5091</v>
      </c>
      <c r="I21" s="127"/>
      <c r="J21" s="127"/>
      <c r="K21" s="127"/>
      <c r="L21" s="127"/>
      <c r="M21" s="128" t="n">
        <v>5528502</v>
      </c>
      <c r="N21" s="129" t="n">
        <v>670</v>
      </c>
      <c r="O21" s="128" t="n">
        <v>646562</v>
      </c>
      <c r="P21" s="129" t="n">
        <v>188</v>
      </c>
      <c r="Q21" s="127"/>
      <c r="R21" s="127"/>
      <c r="S21" s="127"/>
      <c r="T21" s="127"/>
      <c r="U21" s="127"/>
      <c r="V21" s="127"/>
      <c r="W21" s="127"/>
      <c r="X21" s="127"/>
      <c r="Y21" s="128"/>
      <c r="Z21" s="127"/>
      <c r="AA21" s="128" t="n">
        <v>111786246</v>
      </c>
      <c r="AB21" s="130"/>
    </row>
    <row r="22" customFormat="false" ht="25.5" hidden="false" customHeight="false" outlineLevel="0" collapsed="false">
      <c r="A22" s="125" t="n">
        <v>14</v>
      </c>
      <c r="B22" s="126" t="s">
        <v>188</v>
      </c>
      <c r="C22" s="127"/>
      <c r="D22" s="127"/>
      <c r="E22" s="127"/>
      <c r="F22" s="127"/>
      <c r="G22" s="128" t="n">
        <v>4577659</v>
      </c>
      <c r="H22" s="129" t="n">
        <v>230</v>
      </c>
      <c r="I22" s="127"/>
      <c r="J22" s="127"/>
      <c r="K22" s="127"/>
      <c r="L22" s="127"/>
      <c r="M22" s="128" t="n">
        <v>24624278</v>
      </c>
      <c r="N22" s="128" t="n">
        <v>2370</v>
      </c>
      <c r="O22" s="127"/>
      <c r="P22" s="127"/>
      <c r="Q22" s="127"/>
      <c r="R22" s="127"/>
      <c r="S22" s="128" t="n">
        <v>21055167</v>
      </c>
      <c r="T22" s="128" t="n">
        <v>14980</v>
      </c>
      <c r="U22" s="128" t="n">
        <v>2086561</v>
      </c>
      <c r="V22" s="128" t="n">
        <v>4507</v>
      </c>
      <c r="W22" s="128" t="n">
        <v>2579712</v>
      </c>
      <c r="X22" s="128" t="n">
        <v>1212</v>
      </c>
      <c r="Y22" s="128"/>
      <c r="Z22" s="127"/>
      <c r="AA22" s="128" t="n">
        <v>54923377</v>
      </c>
      <c r="AB22" s="130"/>
    </row>
    <row r="23" customFormat="false" ht="25.5" hidden="false" customHeight="false" outlineLevel="0" collapsed="false">
      <c r="A23" s="125" t="n">
        <v>15</v>
      </c>
      <c r="B23" s="126" t="s">
        <v>189</v>
      </c>
      <c r="C23" s="127"/>
      <c r="D23" s="127"/>
      <c r="E23" s="128" t="n">
        <v>13865376</v>
      </c>
      <c r="F23" s="129" t="n">
        <v>411</v>
      </c>
      <c r="G23" s="128" t="n">
        <v>55072388</v>
      </c>
      <c r="H23" s="128" t="n">
        <v>1457</v>
      </c>
      <c r="I23" s="127"/>
      <c r="J23" s="127"/>
      <c r="K23" s="127"/>
      <c r="L23" s="127"/>
      <c r="M23" s="128" t="n">
        <v>2155072</v>
      </c>
      <c r="N23" s="129" t="n">
        <v>167</v>
      </c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8"/>
      <c r="Z23" s="127"/>
      <c r="AA23" s="128" t="n">
        <v>71092836</v>
      </c>
      <c r="AB23" s="130"/>
    </row>
    <row r="24" customFormat="false" ht="25.5" hidden="false" customHeight="false" outlineLevel="0" collapsed="false">
      <c r="A24" s="125" t="n">
        <v>16</v>
      </c>
      <c r="B24" s="126" t="s">
        <v>190</v>
      </c>
      <c r="C24" s="127"/>
      <c r="D24" s="127"/>
      <c r="E24" s="128" t="n">
        <v>32088457</v>
      </c>
      <c r="F24" s="128" t="n">
        <v>1124</v>
      </c>
      <c r="G24" s="128" t="n">
        <v>34651283</v>
      </c>
      <c r="H24" s="128" t="n">
        <v>1396</v>
      </c>
      <c r="I24" s="127"/>
      <c r="J24" s="127"/>
      <c r="K24" s="127"/>
      <c r="L24" s="127"/>
      <c r="M24" s="128" t="n">
        <v>33646422</v>
      </c>
      <c r="N24" s="128" t="n">
        <v>3438</v>
      </c>
      <c r="O24" s="128" t="n">
        <v>86886</v>
      </c>
      <c r="P24" s="129" t="n">
        <v>136</v>
      </c>
      <c r="Q24" s="128" t="n">
        <v>2851015</v>
      </c>
      <c r="R24" s="128" t="n">
        <v>5610</v>
      </c>
      <c r="S24" s="128" t="n">
        <v>17729968</v>
      </c>
      <c r="T24" s="128" t="n">
        <v>11971</v>
      </c>
      <c r="U24" s="128" t="n">
        <v>1487385</v>
      </c>
      <c r="V24" s="128" t="n">
        <v>3212</v>
      </c>
      <c r="W24" s="128" t="n">
        <v>43176155</v>
      </c>
      <c r="X24" s="128" t="n">
        <v>21876</v>
      </c>
      <c r="Y24" s="128"/>
      <c r="Z24" s="127"/>
      <c r="AA24" s="128" t="n">
        <v>165717571</v>
      </c>
      <c r="AB24" s="130"/>
    </row>
    <row r="25" customFormat="false" ht="25.5" hidden="false" customHeight="false" outlineLevel="0" collapsed="false">
      <c r="A25" s="125" t="n">
        <v>17</v>
      </c>
      <c r="B25" s="126" t="s">
        <v>191</v>
      </c>
      <c r="C25" s="127"/>
      <c r="D25" s="127"/>
      <c r="E25" s="128" t="n">
        <v>11265614</v>
      </c>
      <c r="F25" s="129" t="n">
        <v>299</v>
      </c>
      <c r="G25" s="128" t="n">
        <v>33112412</v>
      </c>
      <c r="H25" s="128" t="n">
        <v>1617</v>
      </c>
      <c r="I25" s="127"/>
      <c r="J25" s="127"/>
      <c r="K25" s="127"/>
      <c r="L25" s="127"/>
      <c r="M25" s="128" t="n">
        <v>23732926</v>
      </c>
      <c r="N25" s="128" t="n">
        <v>2390</v>
      </c>
      <c r="O25" s="127"/>
      <c r="P25" s="127"/>
      <c r="Q25" s="127"/>
      <c r="R25" s="127"/>
      <c r="S25" s="128" t="n">
        <v>15709110</v>
      </c>
      <c r="T25" s="128" t="n">
        <v>10679</v>
      </c>
      <c r="U25" s="128" t="n">
        <v>1294875</v>
      </c>
      <c r="V25" s="128" t="n">
        <v>2797</v>
      </c>
      <c r="W25" s="128" t="n">
        <v>23351484</v>
      </c>
      <c r="X25" s="128" t="n">
        <v>12119</v>
      </c>
      <c r="Y25" s="128"/>
      <c r="Z25" s="127"/>
      <c r="AA25" s="128" t="n">
        <v>108466421</v>
      </c>
      <c r="AB25" s="130"/>
    </row>
    <row r="26" customFormat="false" ht="38.25" hidden="false" customHeight="false" outlineLevel="0" collapsed="false">
      <c r="A26" s="125" t="n">
        <v>18</v>
      </c>
      <c r="B26" s="126" t="s">
        <v>192</v>
      </c>
      <c r="C26" s="127"/>
      <c r="D26" s="127"/>
      <c r="E26" s="128" t="n">
        <v>33750315</v>
      </c>
      <c r="F26" s="128" t="n">
        <v>1985</v>
      </c>
      <c r="G26" s="128" t="n">
        <v>48578223</v>
      </c>
      <c r="H26" s="128" t="n">
        <v>2858</v>
      </c>
      <c r="I26" s="127"/>
      <c r="J26" s="127"/>
      <c r="K26" s="127"/>
      <c r="L26" s="127"/>
      <c r="M26" s="128" t="n">
        <v>207022</v>
      </c>
      <c r="N26" s="129" t="n">
        <v>23</v>
      </c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8"/>
      <c r="Z26" s="127"/>
      <c r="AA26" s="128" t="n">
        <v>82535560</v>
      </c>
      <c r="AB26" s="130"/>
    </row>
    <row r="27" customFormat="false" ht="38.25" hidden="false" customHeight="false" outlineLevel="0" collapsed="false">
      <c r="A27" s="125" t="n">
        <v>19</v>
      </c>
      <c r="B27" s="126" t="s">
        <v>193</v>
      </c>
      <c r="C27" s="127"/>
      <c r="D27" s="127"/>
      <c r="E27" s="128" t="n">
        <v>14920235</v>
      </c>
      <c r="F27" s="129" t="n">
        <v>612</v>
      </c>
      <c r="G27" s="128" t="n">
        <v>42790651</v>
      </c>
      <c r="H27" s="128" t="n">
        <v>2225</v>
      </c>
      <c r="I27" s="128" t="n">
        <v>12133480</v>
      </c>
      <c r="J27" s="129" t="n">
        <v>673</v>
      </c>
      <c r="K27" s="127"/>
      <c r="L27" s="127"/>
      <c r="M27" s="128" t="n">
        <v>18894874</v>
      </c>
      <c r="N27" s="128" t="n">
        <v>1909</v>
      </c>
      <c r="O27" s="128" t="n">
        <v>669363</v>
      </c>
      <c r="P27" s="129" t="n">
        <v>977</v>
      </c>
      <c r="Q27" s="128" t="n">
        <v>3380423</v>
      </c>
      <c r="R27" s="128" t="n">
        <v>5262</v>
      </c>
      <c r="S27" s="128" t="n">
        <v>280908</v>
      </c>
      <c r="T27" s="129" t="n">
        <v>271</v>
      </c>
      <c r="U27" s="128" t="n">
        <v>22442</v>
      </c>
      <c r="V27" s="129" t="n">
        <v>49</v>
      </c>
      <c r="W27" s="128" t="n">
        <v>56529782</v>
      </c>
      <c r="X27" s="128" t="n">
        <v>28716</v>
      </c>
      <c r="Y27" s="128"/>
      <c r="Z27" s="127"/>
      <c r="AA27" s="128" t="n">
        <v>149622158</v>
      </c>
      <c r="AB27" s="130"/>
    </row>
    <row r="28" customFormat="false" ht="25.5" hidden="false" customHeight="false" outlineLevel="0" collapsed="false">
      <c r="A28" s="125" t="n">
        <v>20</v>
      </c>
      <c r="B28" s="126" t="s">
        <v>194</v>
      </c>
      <c r="C28" s="127"/>
      <c r="D28" s="127"/>
      <c r="E28" s="128" t="n">
        <v>45847102</v>
      </c>
      <c r="F28" s="128" t="n">
        <v>1813</v>
      </c>
      <c r="G28" s="128" t="n">
        <v>64656451</v>
      </c>
      <c r="H28" s="128" t="n">
        <v>2995</v>
      </c>
      <c r="I28" s="127"/>
      <c r="J28" s="127"/>
      <c r="K28" s="127"/>
      <c r="L28" s="127"/>
      <c r="M28" s="128" t="n">
        <v>6283568</v>
      </c>
      <c r="N28" s="129" t="n">
        <v>762</v>
      </c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8"/>
      <c r="Z28" s="127"/>
      <c r="AA28" s="128" t="n">
        <v>116787121</v>
      </c>
      <c r="AB28" s="130"/>
    </row>
    <row r="29" customFormat="false" ht="38.25" hidden="false" customHeight="false" outlineLevel="0" collapsed="false">
      <c r="A29" s="125" t="n">
        <v>21</v>
      </c>
      <c r="B29" s="126" t="s">
        <v>195</v>
      </c>
      <c r="C29" s="127"/>
      <c r="D29" s="127"/>
      <c r="E29" s="128" t="n">
        <v>10081016</v>
      </c>
      <c r="F29" s="129" t="n">
        <v>225</v>
      </c>
      <c r="G29" s="128" t="n">
        <v>217468404</v>
      </c>
      <c r="H29" s="128" t="n">
        <v>6661</v>
      </c>
      <c r="I29" s="127"/>
      <c r="J29" s="127"/>
      <c r="K29" s="127"/>
      <c r="L29" s="127"/>
      <c r="M29" s="128" t="n">
        <v>13611533</v>
      </c>
      <c r="N29" s="128" t="n">
        <v>1340</v>
      </c>
      <c r="O29" s="127"/>
      <c r="P29" s="127"/>
      <c r="Q29" s="127"/>
      <c r="R29" s="127"/>
      <c r="S29" s="128" t="n">
        <v>12908636</v>
      </c>
      <c r="T29" s="128" t="n">
        <v>8882</v>
      </c>
      <c r="U29" s="128" t="n">
        <v>976764</v>
      </c>
      <c r="V29" s="128" t="n">
        <v>2109</v>
      </c>
      <c r="W29" s="128" t="n">
        <v>19353394</v>
      </c>
      <c r="X29" s="128" t="n">
        <v>9519</v>
      </c>
      <c r="Y29" s="128"/>
      <c r="Z29" s="127"/>
      <c r="AA29" s="128" t="n">
        <v>274399747</v>
      </c>
      <c r="AB29" s="130"/>
    </row>
    <row r="30" customFormat="false" ht="25.5" hidden="false" customHeight="false" outlineLevel="0" collapsed="false">
      <c r="A30" s="125" t="n">
        <v>22</v>
      </c>
      <c r="B30" s="126" t="s">
        <v>196</v>
      </c>
      <c r="C30" s="128" t="n">
        <v>28078462</v>
      </c>
      <c r="D30" s="129" t="n">
        <v>686</v>
      </c>
      <c r="E30" s="127"/>
      <c r="F30" s="127"/>
      <c r="G30" s="127"/>
      <c r="H30" s="127"/>
      <c r="I30" s="128" t="n">
        <v>1839049</v>
      </c>
      <c r="J30" s="129" t="n">
        <v>135</v>
      </c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8"/>
      <c r="Z30" s="127"/>
      <c r="AA30" s="128" t="n">
        <v>29917511</v>
      </c>
      <c r="AB30" s="130"/>
    </row>
    <row r="31" customFormat="false" ht="25.5" hidden="false" customHeight="false" outlineLevel="0" collapsed="false">
      <c r="A31" s="125" t="n">
        <v>23</v>
      </c>
      <c r="B31" s="126" t="s">
        <v>197</v>
      </c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8" t="n">
        <v>2353851</v>
      </c>
      <c r="R31" s="128" t="n">
        <v>4632</v>
      </c>
      <c r="S31" s="127"/>
      <c r="T31" s="127"/>
      <c r="U31" s="127"/>
      <c r="V31" s="127"/>
      <c r="W31" s="127"/>
      <c r="X31" s="127"/>
      <c r="Y31" s="128"/>
      <c r="Z31" s="127"/>
      <c r="AA31" s="128" t="n">
        <v>2353851</v>
      </c>
      <c r="AB31" s="130"/>
    </row>
    <row r="32" customFormat="false" ht="25.5" hidden="false" customHeight="false" outlineLevel="0" collapsed="false">
      <c r="A32" s="125" t="n">
        <v>24</v>
      </c>
      <c r="B32" s="126" t="s">
        <v>198</v>
      </c>
      <c r="C32" s="127"/>
      <c r="D32" s="127"/>
      <c r="E32" s="128" t="n">
        <v>1029937</v>
      </c>
      <c r="F32" s="129" t="n">
        <v>38</v>
      </c>
      <c r="G32" s="128" t="n">
        <v>18454678</v>
      </c>
      <c r="H32" s="129" t="n">
        <v>738</v>
      </c>
      <c r="I32" s="127"/>
      <c r="J32" s="127"/>
      <c r="K32" s="127"/>
      <c r="L32" s="127"/>
      <c r="M32" s="128" t="n">
        <v>1846644</v>
      </c>
      <c r="N32" s="129" t="n">
        <v>165</v>
      </c>
      <c r="O32" s="127"/>
      <c r="P32" s="127"/>
      <c r="Q32" s="127"/>
      <c r="R32" s="127"/>
      <c r="S32" s="128" t="n">
        <v>1247452</v>
      </c>
      <c r="T32" s="129" t="n">
        <v>834</v>
      </c>
      <c r="U32" s="128" t="n">
        <v>90024</v>
      </c>
      <c r="V32" s="129" t="n">
        <v>194</v>
      </c>
      <c r="W32" s="127"/>
      <c r="X32" s="127"/>
      <c r="Y32" s="128"/>
      <c r="Z32" s="127"/>
      <c r="AA32" s="128" t="n">
        <v>22668735</v>
      </c>
      <c r="AB32" s="130"/>
    </row>
    <row r="33" customFormat="false" ht="25.5" hidden="false" customHeight="false" outlineLevel="0" collapsed="false">
      <c r="A33" s="125" t="n">
        <v>25</v>
      </c>
      <c r="B33" s="126" t="s">
        <v>199</v>
      </c>
      <c r="C33" s="127"/>
      <c r="D33" s="127"/>
      <c r="E33" s="128" t="n">
        <v>15291980</v>
      </c>
      <c r="F33" s="129" t="n">
        <v>590</v>
      </c>
      <c r="G33" s="128" t="n">
        <v>13604928</v>
      </c>
      <c r="H33" s="129" t="n">
        <v>833</v>
      </c>
      <c r="I33" s="127"/>
      <c r="J33" s="127"/>
      <c r="K33" s="127"/>
      <c r="L33" s="127"/>
      <c r="M33" s="128" t="n">
        <v>4018774</v>
      </c>
      <c r="N33" s="129" t="n">
        <v>432</v>
      </c>
      <c r="O33" s="127"/>
      <c r="P33" s="127"/>
      <c r="Q33" s="127"/>
      <c r="R33" s="127"/>
      <c r="S33" s="128" t="n">
        <v>3530417</v>
      </c>
      <c r="T33" s="128" t="n">
        <v>2346</v>
      </c>
      <c r="U33" s="128" t="n">
        <v>299982</v>
      </c>
      <c r="V33" s="129" t="n">
        <v>647</v>
      </c>
      <c r="W33" s="127"/>
      <c r="X33" s="127"/>
      <c r="Y33" s="128"/>
      <c r="Z33" s="127"/>
      <c r="AA33" s="128" t="n">
        <v>36746081</v>
      </c>
      <c r="AB33" s="130"/>
    </row>
    <row r="34" customFormat="false" ht="25.5" hidden="false" customHeight="false" outlineLevel="0" collapsed="false">
      <c r="A34" s="125" t="n">
        <v>26</v>
      </c>
      <c r="B34" s="126" t="s">
        <v>200</v>
      </c>
      <c r="C34" s="127"/>
      <c r="D34" s="127"/>
      <c r="E34" s="128" t="n">
        <v>2879985</v>
      </c>
      <c r="F34" s="129" t="n">
        <v>71</v>
      </c>
      <c r="G34" s="128" t="n">
        <v>21345090</v>
      </c>
      <c r="H34" s="129" t="n">
        <v>523</v>
      </c>
      <c r="I34" s="127"/>
      <c r="J34" s="127"/>
      <c r="K34" s="127"/>
      <c r="L34" s="127"/>
      <c r="M34" s="128" t="n">
        <v>2016384</v>
      </c>
      <c r="N34" s="129" t="n">
        <v>210</v>
      </c>
      <c r="O34" s="128" t="n">
        <v>20267</v>
      </c>
      <c r="P34" s="129" t="n">
        <v>30</v>
      </c>
      <c r="Q34" s="127"/>
      <c r="R34" s="127"/>
      <c r="S34" s="128" t="n">
        <v>1735181</v>
      </c>
      <c r="T34" s="128" t="n">
        <v>1178</v>
      </c>
      <c r="U34" s="128" t="n">
        <v>130189</v>
      </c>
      <c r="V34" s="129" t="n">
        <v>281</v>
      </c>
      <c r="W34" s="127"/>
      <c r="X34" s="127"/>
      <c r="Y34" s="128"/>
      <c r="Z34" s="127"/>
      <c r="AA34" s="128" t="n">
        <v>28127096</v>
      </c>
      <c r="AB34" s="130"/>
    </row>
    <row r="35" customFormat="false" ht="25.5" hidden="false" customHeight="false" outlineLevel="0" collapsed="false">
      <c r="A35" s="125" t="n">
        <v>27</v>
      </c>
      <c r="B35" s="126" t="s">
        <v>201</v>
      </c>
      <c r="C35" s="127"/>
      <c r="D35" s="127"/>
      <c r="E35" s="128" t="n">
        <v>5348075</v>
      </c>
      <c r="F35" s="129" t="n">
        <v>194</v>
      </c>
      <c r="G35" s="128" t="n">
        <v>12995620</v>
      </c>
      <c r="H35" s="129" t="n">
        <v>751</v>
      </c>
      <c r="I35" s="127"/>
      <c r="J35" s="127"/>
      <c r="K35" s="127"/>
      <c r="L35" s="127"/>
      <c r="M35" s="128" t="n">
        <v>4973945</v>
      </c>
      <c r="N35" s="129" t="n">
        <v>499</v>
      </c>
      <c r="O35" s="128" t="n">
        <v>84327</v>
      </c>
      <c r="P35" s="129" t="n">
        <v>129</v>
      </c>
      <c r="Q35" s="127"/>
      <c r="R35" s="127"/>
      <c r="S35" s="128" t="n">
        <v>9706</v>
      </c>
      <c r="T35" s="129" t="n">
        <v>31</v>
      </c>
      <c r="U35" s="127"/>
      <c r="V35" s="127"/>
      <c r="W35" s="128" t="n">
        <v>12464896</v>
      </c>
      <c r="X35" s="128" t="n">
        <v>6757</v>
      </c>
      <c r="Y35" s="128"/>
      <c r="Z35" s="127"/>
      <c r="AA35" s="128" t="n">
        <v>35876569</v>
      </c>
      <c r="AB35" s="130"/>
    </row>
    <row r="36" customFormat="false" ht="25.5" hidden="false" customHeight="false" outlineLevel="0" collapsed="false">
      <c r="A36" s="125" t="n">
        <v>28</v>
      </c>
      <c r="B36" s="126" t="s">
        <v>202</v>
      </c>
      <c r="C36" s="127"/>
      <c r="D36" s="127"/>
      <c r="E36" s="127"/>
      <c r="F36" s="127"/>
      <c r="G36" s="128" t="n">
        <v>9778649</v>
      </c>
      <c r="H36" s="129" t="n">
        <v>486</v>
      </c>
      <c r="I36" s="127"/>
      <c r="J36" s="127"/>
      <c r="K36" s="127"/>
      <c r="L36" s="127"/>
      <c r="M36" s="128" t="n">
        <v>3409911</v>
      </c>
      <c r="N36" s="129" t="n">
        <v>346</v>
      </c>
      <c r="O36" s="127"/>
      <c r="P36" s="127"/>
      <c r="Q36" s="128" t="n">
        <v>484797</v>
      </c>
      <c r="R36" s="129" t="n">
        <v>954</v>
      </c>
      <c r="S36" s="128" t="n">
        <v>2128069</v>
      </c>
      <c r="T36" s="128" t="n">
        <v>1444</v>
      </c>
      <c r="U36" s="128" t="n">
        <v>150370</v>
      </c>
      <c r="V36" s="129" t="n">
        <v>325</v>
      </c>
      <c r="W36" s="128" t="n">
        <v>2684908</v>
      </c>
      <c r="X36" s="128" t="n">
        <v>1434</v>
      </c>
      <c r="Y36" s="128"/>
      <c r="Z36" s="127"/>
      <c r="AA36" s="128" t="n">
        <v>18636704</v>
      </c>
      <c r="AB36" s="130"/>
    </row>
    <row r="37" customFormat="false" ht="25.5" hidden="false" customHeight="false" outlineLevel="0" collapsed="false">
      <c r="A37" s="125" t="n">
        <v>29</v>
      </c>
      <c r="B37" s="126" t="s">
        <v>203</v>
      </c>
      <c r="C37" s="127"/>
      <c r="D37" s="127"/>
      <c r="E37" s="127"/>
      <c r="F37" s="127"/>
      <c r="G37" s="128" t="n">
        <v>630893</v>
      </c>
      <c r="H37" s="129" t="n">
        <v>36</v>
      </c>
      <c r="I37" s="127"/>
      <c r="J37" s="127"/>
      <c r="K37" s="127"/>
      <c r="L37" s="127"/>
      <c r="M37" s="128" t="n">
        <v>182388</v>
      </c>
      <c r="N37" s="129" t="n">
        <v>18</v>
      </c>
      <c r="O37" s="127"/>
      <c r="P37" s="127"/>
      <c r="Q37" s="127"/>
      <c r="R37" s="127"/>
      <c r="S37" s="127"/>
      <c r="T37" s="127"/>
      <c r="U37" s="127"/>
      <c r="V37" s="127"/>
      <c r="W37" s="128" t="n">
        <v>828226</v>
      </c>
      <c r="X37" s="129" t="n">
        <v>448</v>
      </c>
      <c r="Y37" s="128"/>
      <c r="Z37" s="127"/>
      <c r="AA37" s="128" t="n">
        <v>1641507</v>
      </c>
      <c r="AB37" s="130"/>
    </row>
    <row r="38" customFormat="false" ht="25.5" hidden="false" customHeight="false" outlineLevel="0" collapsed="false">
      <c r="A38" s="125" t="n">
        <v>30</v>
      </c>
      <c r="B38" s="126" t="s">
        <v>204</v>
      </c>
      <c r="C38" s="127"/>
      <c r="D38" s="127"/>
      <c r="E38" s="127"/>
      <c r="F38" s="127"/>
      <c r="G38" s="128" t="n">
        <v>49820735</v>
      </c>
      <c r="H38" s="128" t="n">
        <v>2429</v>
      </c>
      <c r="I38" s="127"/>
      <c r="J38" s="127"/>
      <c r="K38" s="127"/>
      <c r="L38" s="127"/>
      <c r="M38" s="128" t="n">
        <v>13334489</v>
      </c>
      <c r="N38" s="128" t="n">
        <v>1352</v>
      </c>
      <c r="O38" s="127"/>
      <c r="P38" s="127"/>
      <c r="Q38" s="127"/>
      <c r="R38" s="127"/>
      <c r="S38" s="128" t="n">
        <v>7677073</v>
      </c>
      <c r="T38" s="128" t="n">
        <v>5115</v>
      </c>
      <c r="U38" s="128" t="n">
        <v>565043</v>
      </c>
      <c r="V38" s="128" t="n">
        <v>1222</v>
      </c>
      <c r="W38" s="128" t="n">
        <v>8153996</v>
      </c>
      <c r="X38" s="128" t="n">
        <v>4432</v>
      </c>
      <c r="Y38" s="128" t="n">
        <v>15292658</v>
      </c>
      <c r="Z38" s="127"/>
      <c r="AA38" s="128" t="n">
        <v>94843994</v>
      </c>
      <c r="AB38" s="130"/>
    </row>
    <row r="39" customFormat="false" ht="25.5" hidden="false" customHeight="false" outlineLevel="0" collapsed="false">
      <c r="A39" s="125" t="n">
        <v>31</v>
      </c>
      <c r="B39" s="126" t="s">
        <v>205</v>
      </c>
      <c r="C39" s="127"/>
      <c r="D39" s="127"/>
      <c r="E39" s="128" t="n">
        <v>615975</v>
      </c>
      <c r="F39" s="129" t="n">
        <v>30</v>
      </c>
      <c r="G39" s="128" t="n">
        <v>6511508</v>
      </c>
      <c r="H39" s="129" t="n">
        <v>312</v>
      </c>
      <c r="I39" s="127"/>
      <c r="J39" s="127"/>
      <c r="K39" s="128" t="n">
        <v>581195</v>
      </c>
      <c r="L39" s="129" t="n">
        <v>17</v>
      </c>
      <c r="M39" s="128" t="n">
        <v>910296</v>
      </c>
      <c r="N39" s="129" t="n">
        <v>91</v>
      </c>
      <c r="O39" s="128" t="n">
        <v>5242</v>
      </c>
      <c r="P39" s="129" t="n">
        <v>8</v>
      </c>
      <c r="Q39" s="127"/>
      <c r="R39" s="127"/>
      <c r="S39" s="128" t="n">
        <v>306493</v>
      </c>
      <c r="T39" s="129" t="n">
        <v>207</v>
      </c>
      <c r="U39" s="128" t="n">
        <v>14177</v>
      </c>
      <c r="V39" s="129" t="n">
        <v>31</v>
      </c>
      <c r="W39" s="128" t="n">
        <v>481562</v>
      </c>
      <c r="X39" s="129" t="n">
        <v>257</v>
      </c>
      <c r="Y39" s="128" t="n">
        <v>1338524</v>
      </c>
      <c r="Z39" s="127"/>
      <c r="AA39" s="128" t="n">
        <v>10764972</v>
      </c>
      <c r="AB39" s="130"/>
    </row>
    <row r="40" customFormat="false" ht="25.5" hidden="false" customHeight="false" outlineLevel="0" collapsed="false">
      <c r="A40" s="125" t="n">
        <v>32</v>
      </c>
      <c r="B40" s="126" t="s">
        <v>206</v>
      </c>
      <c r="C40" s="127"/>
      <c r="D40" s="127"/>
      <c r="E40" s="128" t="n">
        <v>1135128</v>
      </c>
      <c r="F40" s="129" t="n">
        <v>29</v>
      </c>
      <c r="G40" s="128" t="n">
        <v>3277010</v>
      </c>
      <c r="H40" s="129" t="n">
        <v>128</v>
      </c>
      <c r="I40" s="127"/>
      <c r="J40" s="127"/>
      <c r="K40" s="127"/>
      <c r="L40" s="127"/>
      <c r="M40" s="128" t="n">
        <v>1217958</v>
      </c>
      <c r="N40" s="129" t="n">
        <v>125</v>
      </c>
      <c r="O40" s="127"/>
      <c r="P40" s="127"/>
      <c r="Q40" s="127"/>
      <c r="R40" s="127"/>
      <c r="S40" s="128" t="n">
        <v>647325</v>
      </c>
      <c r="T40" s="129" t="n">
        <v>437</v>
      </c>
      <c r="U40" s="128" t="n">
        <v>43644</v>
      </c>
      <c r="V40" s="129" t="n">
        <v>94</v>
      </c>
      <c r="W40" s="128" t="n">
        <v>899310</v>
      </c>
      <c r="X40" s="129" t="n">
        <v>488</v>
      </c>
      <c r="Y40" s="128" t="n">
        <v>524512</v>
      </c>
      <c r="Z40" s="127"/>
      <c r="AA40" s="128" t="n">
        <v>7744887</v>
      </c>
      <c r="AB40" s="130"/>
    </row>
    <row r="41" customFormat="false" ht="25.5" hidden="false" customHeight="false" outlineLevel="0" collapsed="false">
      <c r="A41" s="125" t="n">
        <v>33</v>
      </c>
      <c r="B41" s="126" t="s">
        <v>207</v>
      </c>
      <c r="C41" s="128" t="n">
        <v>2985677</v>
      </c>
      <c r="D41" s="129" t="n">
        <v>91</v>
      </c>
      <c r="E41" s="128" t="n">
        <v>14925707</v>
      </c>
      <c r="F41" s="129" t="n">
        <v>416</v>
      </c>
      <c r="G41" s="128" t="n">
        <v>16868621</v>
      </c>
      <c r="H41" s="129" t="n">
        <v>646</v>
      </c>
      <c r="I41" s="128" t="n">
        <v>467444</v>
      </c>
      <c r="J41" s="129" t="n">
        <v>26</v>
      </c>
      <c r="K41" s="128" t="n">
        <v>4918148</v>
      </c>
      <c r="L41" s="129" t="n">
        <v>140</v>
      </c>
      <c r="M41" s="128" t="n">
        <v>5279213</v>
      </c>
      <c r="N41" s="129" t="n">
        <v>556</v>
      </c>
      <c r="O41" s="128" t="n">
        <v>7676</v>
      </c>
      <c r="P41" s="129" t="n">
        <v>12</v>
      </c>
      <c r="Q41" s="128" t="n">
        <v>2138534</v>
      </c>
      <c r="R41" s="128" t="n">
        <v>3717</v>
      </c>
      <c r="S41" s="128" t="n">
        <v>3362756</v>
      </c>
      <c r="T41" s="128" t="n">
        <v>2313</v>
      </c>
      <c r="U41" s="128" t="n">
        <v>268185</v>
      </c>
      <c r="V41" s="129" t="n">
        <v>579</v>
      </c>
      <c r="W41" s="128" t="n">
        <v>7501371</v>
      </c>
      <c r="X41" s="128" t="n">
        <v>3925</v>
      </c>
      <c r="Y41" s="128" t="n">
        <v>9909992</v>
      </c>
      <c r="Z41" s="127"/>
      <c r="AA41" s="128" t="n">
        <v>68633324</v>
      </c>
      <c r="AB41" s="130"/>
    </row>
    <row r="42" customFormat="false" ht="25.5" hidden="false" customHeight="false" outlineLevel="0" collapsed="false">
      <c r="A42" s="125" t="n">
        <v>34</v>
      </c>
      <c r="B42" s="126" t="s">
        <v>208</v>
      </c>
      <c r="C42" s="127"/>
      <c r="D42" s="127"/>
      <c r="E42" s="128" t="n">
        <v>1092003</v>
      </c>
      <c r="F42" s="129" t="n">
        <v>43</v>
      </c>
      <c r="G42" s="128" t="n">
        <v>29125528</v>
      </c>
      <c r="H42" s="128" t="n">
        <v>1435</v>
      </c>
      <c r="I42" s="127"/>
      <c r="J42" s="127"/>
      <c r="K42" s="128" t="n">
        <v>3833723</v>
      </c>
      <c r="L42" s="129" t="n">
        <v>51</v>
      </c>
      <c r="M42" s="128" t="n">
        <v>3162402</v>
      </c>
      <c r="N42" s="129" t="n">
        <v>306</v>
      </c>
      <c r="O42" s="127"/>
      <c r="P42" s="127"/>
      <c r="Q42" s="127"/>
      <c r="R42" s="127"/>
      <c r="S42" s="128" t="n">
        <v>1760452</v>
      </c>
      <c r="T42" s="128" t="n">
        <v>1209</v>
      </c>
      <c r="U42" s="128" t="n">
        <v>131942</v>
      </c>
      <c r="V42" s="129" t="n">
        <v>285</v>
      </c>
      <c r="W42" s="128" t="n">
        <v>2687937</v>
      </c>
      <c r="X42" s="128" t="n">
        <v>1503</v>
      </c>
      <c r="Y42" s="128"/>
      <c r="Z42" s="127"/>
      <c r="AA42" s="128" t="n">
        <v>41793987</v>
      </c>
      <c r="AB42" s="130"/>
    </row>
    <row r="43" customFormat="false" ht="25.5" hidden="false" customHeight="false" outlineLevel="0" collapsed="false">
      <c r="A43" s="125" t="n">
        <v>35</v>
      </c>
      <c r="B43" s="126" t="s">
        <v>209</v>
      </c>
      <c r="C43" s="127"/>
      <c r="D43" s="127"/>
      <c r="E43" s="128" t="n">
        <v>911492</v>
      </c>
      <c r="F43" s="129" t="n">
        <v>31</v>
      </c>
      <c r="G43" s="128" t="n">
        <v>13835472</v>
      </c>
      <c r="H43" s="129" t="n">
        <v>683</v>
      </c>
      <c r="I43" s="127"/>
      <c r="J43" s="127"/>
      <c r="K43" s="127"/>
      <c r="L43" s="127"/>
      <c r="M43" s="128" t="n">
        <v>3868398</v>
      </c>
      <c r="N43" s="129" t="n">
        <v>392</v>
      </c>
      <c r="O43" s="127"/>
      <c r="P43" s="127"/>
      <c r="Q43" s="127"/>
      <c r="R43" s="127"/>
      <c r="S43" s="128" t="n">
        <v>2513903</v>
      </c>
      <c r="T43" s="128" t="n">
        <v>1709</v>
      </c>
      <c r="U43" s="128" t="n">
        <v>178683</v>
      </c>
      <c r="V43" s="129" t="n">
        <v>386</v>
      </c>
      <c r="W43" s="128" t="n">
        <v>2835878</v>
      </c>
      <c r="X43" s="128" t="n">
        <v>1572</v>
      </c>
      <c r="Y43" s="128" t="n">
        <v>4832255</v>
      </c>
      <c r="Z43" s="127"/>
      <c r="AA43" s="128" t="n">
        <v>28976081</v>
      </c>
      <c r="AB43" s="130"/>
    </row>
    <row r="44" customFormat="false" ht="25.5" hidden="false" customHeight="false" outlineLevel="0" collapsed="false">
      <c r="A44" s="125" t="n">
        <v>36</v>
      </c>
      <c r="B44" s="126" t="s">
        <v>210</v>
      </c>
      <c r="C44" s="127"/>
      <c r="D44" s="127"/>
      <c r="E44" s="127"/>
      <c r="F44" s="127"/>
      <c r="G44" s="128" t="n">
        <v>628705</v>
      </c>
      <c r="H44" s="129" t="n">
        <v>28</v>
      </c>
      <c r="I44" s="127"/>
      <c r="J44" s="127"/>
      <c r="K44" s="127"/>
      <c r="L44" s="127"/>
      <c r="M44" s="128" t="n">
        <v>55797</v>
      </c>
      <c r="N44" s="129" t="n">
        <v>6</v>
      </c>
      <c r="O44" s="127"/>
      <c r="P44" s="127"/>
      <c r="Q44" s="127"/>
      <c r="R44" s="127"/>
      <c r="S44" s="128" t="n">
        <v>18437</v>
      </c>
      <c r="T44" s="129" t="n">
        <v>12</v>
      </c>
      <c r="U44" s="127"/>
      <c r="V44" s="127"/>
      <c r="W44" s="128" t="n">
        <v>92471</v>
      </c>
      <c r="X44" s="129" t="n">
        <v>52</v>
      </c>
      <c r="Y44" s="128" t="n">
        <v>87947</v>
      </c>
      <c r="Z44" s="127"/>
      <c r="AA44" s="128" t="n">
        <v>883357</v>
      </c>
      <c r="AB44" s="130"/>
    </row>
    <row r="45" customFormat="false" ht="25.5" hidden="false" customHeight="false" outlineLevel="0" collapsed="false">
      <c r="A45" s="125" t="n">
        <v>37</v>
      </c>
      <c r="B45" s="126" t="s">
        <v>211</v>
      </c>
      <c r="C45" s="127"/>
      <c r="D45" s="127"/>
      <c r="E45" s="127"/>
      <c r="F45" s="127"/>
      <c r="G45" s="128" t="n">
        <v>515384</v>
      </c>
      <c r="H45" s="129" t="n">
        <v>27</v>
      </c>
      <c r="I45" s="127"/>
      <c r="J45" s="127"/>
      <c r="K45" s="127"/>
      <c r="L45" s="127"/>
      <c r="M45" s="128" t="n">
        <v>111705</v>
      </c>
      <c r="N45" s="129" t="n">
        <v>11</v>
      </c>
      <c r="O45" s="127"/>
      <c r="P45" s="127"/>
      <c r="Q45" s="127"/>
      <c r="R45" s="127"/>
      <c r="S45" s="128" t="n">
        <v>81212</v>
      </c>
      <c r="T45" s="129" t="n">
        <v>55</v>
      </c>
      <c r="U45" s="128" t="n">
        <v>6209</v>
      </c>
      <c r="V45" s="129" t="n">
        <v>13</v>
      </c>
      <c r="W45" s="128" t="n">
        <v>83496</v>
      </c>
      <c r="X45" s="129" t="n">
        <v>46</v>
      </c>
      <c r="Y45" s="128" t="n">
        <v>150477</v>
      </c>
      <c r="Z45" s="127"/>
      <c r="AA45" s="128" t="n">
        <v>948483</v>
      </c>
      <c r="AB45" s="130"/>
    </row>
    <row r="46" customFormat="false" ht="25.5" hidden="false" customHeight="false" outlineLevel="0" collapsed="false">
      <c r="A46" s="125" t="n">
        <v>38</v>
      </c>
      <c r="B46" s="126" t="s">
        <v>212</v>
      </c>
      <c r="C46" s="127"/>
      <c r="D46" s="127"/>
      <c r="E46" s="127"/>
      <c r="F46" s="127"/>
      <c r="G46" s="128" t="n">
        <v>1359344</v>
      </c>
      <c r="H46" s="129" t="n">
        <v>72</v>
      </c>
      <c r="I46" s="127"/>
      <c r="J46" s="127"/>
      <c r="K46" s="127"/>
      <c r="L46" s="127"/>
      <c r="M46" s="128" t="n">
        <v>136888</v>
      </c>
      <c r="N46" s="129" t="n">
        <v>14</v>
      </c>
      <c r="O46" s="127"/>
      <c r="P46" s="127"/>
      <c r="Q46" s="127"/>
      <c r="R46" s="127"/>
      <c r="S46" s="128" t="n">
        <v>85230</v>
      </c>
      <c r="T46" s="129" t="n">
        <v>58</v>
      </c>
      <c r="U46" s="128" t="n">
        <v>3697</v>
      </c>
      <c r="V46" s="129" t="n">
        <v>8</v>
      </c>
      <c r="W46" s="128" t="n">
        <v>164424</v>
      </c>
      <c r="X46" s="129" t="n">
        <v>97</v>
      </c>
      <c r="Y46" s="128" t="n">
        <v>315007</v>
      </c>
      <c r="Z46" s="127"/>
      <c r="AA46" s="128" t="n">
        <v>2064590</v>
      </c>
      <c r="AB46" s="130"/>
    </row>
    <row r="47" customFormat="false" ht="25.5" hidden="false" customHeight="false" outlineLevel="0" collapsed="false">
      <c r="A47" s="125" t="n">
        <v>39</v>
      </c>
      <c r="B47" s="126" t="s">
        <v>213</v>
      </c>
      <c r="C47" s="127"/>
      <c r="D47" s="127"/>
      <c r="E47" s="127"/>
      <c r="F47" s="127"/>
      <c r="G47" s="128" t="n">
        <v>623737</v>
      </c>
      <c r="H47" s="129" t="n">
        <v>33</v>
      </c>
      <c r="I47" s="127"/>
      <c r="J47" s="127"/>
      <c r="K47" s="127"/>
      <c r="L47" s="127"/>
      <c r="M47" s="128" t="n">
        <v>66521</v>
      </c>
      <c r="N47" s="129" t="n">
        <v>7</v>
      </c>
      <c r="O47" s="127"/>
      <c r="P47" s="127"/>
      <c r="Q47" s="127"/>
      <c r="R47" s="127"/>
      <c r="S47" s="128" t="n">
        <v>48365</v>
      </c>
      <c r="T47" s="129" t="n">
        <v>33</v>
      </c>
      <c r="U47" s="128" t="n">
        <v>2515</v>
      </c>
      <c r="V47" s="129" t="n">
        <v>5</v>
      </c>
      <c r="W47" s="128" t="n">
        <v>97267</v>
      </c>
      <c r="X47" s="129" t="n">
        <v>53</v>
      </c>
      <c r="Y47" s="128" t="n">
        <v>162709</v>
      </c>
      <c r="Z47" s="127"/>
      <c r="AA47" s="128" t="n">
        <v>1001114</v>
      </c>
      <c r="AB47" s="130"/>
    </row>
    <row r="48" customFormat="false" ht="25.5" hidden="false" customHeight="false" outlineLevel="0" collapsed="false">
      <c r="A48" s="125" t="n">
        <v>40</v>
      </c>
      <c r="B48" s="126" t="s">
        <v>214</v>
      </c>
      <c r="C48" s="127"/>
      <c r="D48" s="127"/>
      <c r="E48" s="127"/>
      <c r="F48" s="127"/>
      <c r="G48" s="128" t="n">
        <v>192337</v>
      </c>
      <c r="H48" s="129" t="n">
        <v>10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8" t="n">
        <v>19120</v>
      </c>
      <c r="T48" s="129" t="n">
        <v>13</v>
      </c>
      <c r="U48" s="127"/>
      <c r="V48" s="127"/>
      <c r="W48" s="128" t="n">
        <v>10790</v>
      </c>
      <c r="X48" s="129" t="n">
        <v>6</v>
      </c>
      <c r="Y48" s="128" t="n">
        <v>33252</v>
      </c>
      <c r="Z48" s="127"/>
      <c r="AA48" s="128" t="n">
        <v>255499</v>
      </c>
      <c r="AB48" s="130"/>
    </row>
    <row r="49" customFormat="false" ht="25.5" hidden="false" customHeight="false" outlineLevel="0" collapsed="false">
      <c r="A49" s="125" t="n">
        <v>41</v>
      </c>
      <c r="B49" s="126" t="s">
        <v>215</v>
      </c>
      <c r="C49" s="127"/>
      <c r="D49" s="127"/>
      <c r="E49" s="127"/>
      <c r="F49" s="127"/>
      <c r="G49" s="128" t="n">
        <v>38318831</v>
      </c>
      <c r="H49" s="128" t="n">
        <v>2003</v>
      </c>
      <c r="I49" s="127"/>
      <c r="J49" s="127"/>
      <c r="K49" s="127"/>
      <c r="L49" s="127"/>
      <c r="M49" s="128" t="n">
        <v>7542304</v>
      </c>
      <c r="N49" s="129" t="n">
        <v>765</v>
      </c>
      <c r="O49" s="127"/>
      <c r="P49" s="127"/>
      <c r="Q49" s="127"/>
      <c r="R49" s="127"/>
      <c r="S49" s="128" t="n">
        <v>5209930</v>
      </c>
      <c r="T49" s="128" t="n">
        <v>3526</v>
      </c>
      <c r="U49" s="128" t="n">
        <v>439129</v>
      </c>
      <c r="V49" s="129" t="n">
        <v>950</v>
      </c>
      <c r="W49" s="128" t="n">
        <v>5742572</v>
      </c>
      <c r="X49" s="128" t="n">
        <v>3197</v>
      </c>
      <c r="Y49" s="128" t="n">
        <v>9298290</v>
      </c>
      <c r="Z49" s="127"/>
      <c r="AA49" s="128" t="n">
        <v>66551056</v>
      </c>
      <c r="AB49" s="130"/>
    </row>
    <row r="50" customFormat="false" ht="25.5" hidden="false" customHeight="false" outlineLevel="0" collapsed="false">
      <c r="A50" s="125" t="n">
        <v>42</v>
      </c>
      <c r="B50" s="126" t="s">
        <v>216</v>
      </c>
      <c r="C50" s="127"/>
      <c r="D50" s="127"/>
      <c r="E50" s="127"/>
      <c r="F50" s="127"/>
      <c r="G50" s="128" t="n">
        <v>76504277</v>
      </c>
      <c r="H50" s="128" t="n">
        <v>3770</v>
      </c>
      <c r="I50" s="127"/>
      <c r="J50" s="127"/>
      <c r="K50" s="127"/>
      <c r="L50" s="127"/>
      <c r="M50" s="128" t="n">
        <v>19171746</v>
      </c>
      <c r="N50" s="128" t="n">
        <v>1943</v>
      </c>
      <c r="O50" s="127"/>
      <c r="P50" s="127"/>
      <c r="Q50" s="127"/>
      <c r="R50" s="127"/>
      <c r="S50" s="128" t="n">
        <v>10263220</v>
      </c>
      <c r="T50" s="128" t="n">
        <v>6900</v>
      </c>
      <c r="U50" s="128" t="n">
        <v>916972</v>
      </c>
      <c r="V50" s="128" t="n">
        <v>1981</v>
      </c>
      <c r="W50" s="128" t="n">
        <v>14703873</v>
      </c>
      <c r="X50" s="128" t="n">
        <v>8237</v>
      </c>
      <c r="Y50" s="128" t="n">
        <v>21113288</v>
      </c>
      <c r="Z50" s="127"/>
      <c r="AA50" s="128" t="n">
        <v>142673376</v>
      </c>
      <c r="AB50" s="130"/>
    </row>
    <row r="51" customFormat="false" ht="25.5" hidden="false" customHeight="false" outlineLevel="0" collapsed="false">
      <c r="A51" s="125" t="n">
        <v>43</v>
      </c>
      <c r="B51" s="126" t="s">
        <v>217</v>
      </c>
      <c r="C51" s="127"/>
      <c r="D51" s="127"/>
      <c r="E51" s="127"/>
      <c r="F51" s="127"/>
      <c r="G51" s="128" t="n">
        <v>483667</v>
      </c>
      <c r="H51" s="129" t="n">
        <v>25</v>
      </c>
      <c r="I51" s="127"/>
      <c r="J51" s="127"/>
      <c r="K51" s="127"/>
      <c r="L51" s="127"/>
      <c r="M51" s="128" t="n">
        <v>93884</v>
      </c>
      <c r="N51" s="129" t="n">
        <v>10</v>
      </c>
      <c r="O51" s="127"/>
      <c r="P51" s="127"/>
      <c r="Q51" s="127"/>
      <c r="R51" s="127"/>
      <c r="S51" s="128" t="n">
        <v>64282</v>
      </c>
      <c r="T51" s="129" t="n">
        <v>43</v>
      </c>
      <c r="U51" s="128" t="n">
        <v>4636</v>
      </c>
      <c r="V51" s="129" t="n">
        <v>10</v>
      </c>
      <c r="W51" s="128" t="n">
        <v>86827</v>
      </c>
      <c r="X51" s="129" t="n">
        <v>45</v>
      </c>
      <c r="Y51" s="128" t="n">
        <v>137964</v>
      </c>
      <c r="Z51" s="127"/>
      <c r="AA51" s="128" t="n">
        <v>871260</v>
      </c>
      <c r="AB51" s="130"/>
    </row>
    <row r="52" customFormat="false" ht="25.5" hidden="false" customHeight="false" outlineLevel="0" collapsed="false">
      <c r="A52" s="125" t="n">
        <v>44</v>
      </c>
      <c r="B52" s="126" t="s">
        <v>218</v>
      </c>
      <c r="C52" s="127"/>
      <c r="D52" s="127"/>
      <c r="E52" s="127"/>
      <c r="F52" s="127"/>
      <c r="G52" s="128" t="n">
        <v>385150</v>
      </c>
      <c r="H52" s="129" t="n">
        <v>20</v>
      </c>
      <c r="I52" s="127"/>
      <c r="J52" s="127"/>
      <c r="K52" s="127"/>
      <c r="L52" s="127"/>
      <c r="M52" s="128" t="n">
        <v>115649</v>
      </c>
      <c r="N52" s="129" t="n">
        <v>12</v>
      </c>
      <c r="O52" s="127"/>
      <c r="P52" s="127"/>
      <c r="Q52" s="127"/>
      <c r="R52" s="127"/>
      <c r="S52" s="128" t="n">
        <v>104497</v>
      </c>
      <c r="T52" s="129" t="n">
        <v>71</v>
      </c>
      <c r="U52" s="128" t="n">
        <v>3022</v>
      </c>
      <c r="V52" s="129" t="n">
        <v>7</v>
      </c>
      <c r="W52" s="128" t="n">
        <v>42797</v>
      </c>
      <c r="X52" s="129" t="n">
        <v>24</v>
      </c>
      <c r="Y52" s="128" t="n">
        <v>64258</v>
      </c>
      <c r="Z52" s="127"/>
      <c r="AA52" s="128" t="n">
        <v>715373</v>
      </c>
      <c r="AB52" s="130"/>
    </row>
    <row r="53" customFormat="false" ht="25.5" hidden="false" customHeight="false" outlineLevel="0" collapsed="false">
      <c r="A53" s="125" t="n">
        <v>45</v>
      </c>
      <c r="B53" s="126" t="s">
        <v>219</v>
      </c>
      <c r="C53" s="127"/>
      <c r="D53" s="127"/>
      <c r="E53" s="127"/>
      <c r="F53" s="127"/>
      <c r="G53" s="128" t="n">
        <v>914903</v>
      </c>
      <c r="H53" s="129" t="n">
        <v>48</v>
      </c>
      <c r="I53" s="127"/>
      <c r="J53" s="127"/>
      <c r="K53" s="127"/>
      <c r="L53" s="127"/>
      <c r="M53" s="128" t="n">
        <v>132145</v>
      </c>
      <c r="N53" s="129" t="n">
        <v>13</v>
      </c>
      <c r="O53" s="127"/>
      <c r="P53" s="127"/>
      <c r="Q53" s="127"/>
      <c r="R53" s="127"/>
      <c r="S53" s="128" t="n">
        <v>114200</v>
      </c>
      <c r="T53" s="129" t="n">
        <v>77</v>
      </c>
      <c r="U53" s="127"/>
      <c r="V53" s="127"/>
      <c r="W53" s="128" t="n">
        <v>199351</v>
      </c>
      <c r="X53" s="129" t="n">
        <v>112</v>
      </c>
      <c r="Y53" s="128" t="n">
        <v>412306</v>
      </c>
      <c r="Z53" s="127"/>
      <c r="AA53" s="128" t="n">
        <v>1772905</v>
      </c>
      <c r="AB53" s="130"/>
    </row>
    <row r="54" customFormat="false" ht="25.5" hidden="false" customHeight="false" outlineLevel="0" collapsed="false">
      <c r="A54" s="125" t="n">
        <v>46</v>
      </c>
      <c r="B54" s="126" t="s">
        <v>220</v>
      </c>
      <c r="C54" s="127"/>
      <c r="D54" s="127"/>
      <c r="E54" s="127"/>
      <c r="F54" s="127"/>
      <c r="G54" s="128" t="n">
        <v>902064</v>
      </c>
      <c r="H54" s="129" t="n">
        <v>47</v>
      </c>
      <c r="I54" s="127"/>
      <c r="J54" s="127"/>
      <c r="K54" s="127"/>
      <c r="L54" s="127"/>
      <c r="M54" s="128" t="n">
        <v>109985</v>
      </c>
      <c r="N54" s="129" t="n">
        <v>11</v>
      </c>
      <c r="O54" s="127"/>
      <c r="P54" s="127"/>
      <c r="Q54" s="127"/>
      <c r="R54" s="127"/>
      <c r="S54" s="128" t="n">
        <v>197606</v>
      </c>
      <c r="T54" s="129" t="n">
        <v>133</v>
      </c>
      <c r="U54" s="128" t="n">
        <v>9078</v>
      </c>
      <c r="V54" s="129" t="n">
        <v>20</v>
      </c>
      <c r="W54" s="128" t="n">
        <v>193384</v>
      </c>
      <c r="X54" s="129" t="n">
        <v>110</v>
      </c>
      <c r="Y54" s="128" t="n">
        <v>709126</v>
      </c>
      <c r="Z54" s="127"/>
      <c r="AA54" s="128" t="n">
        <v>2121243</v>
      </c>
      <c r="AB54" s="130"/>
    </row>
    <row r="55" customFormat="false" ht="25.5" hidden="false" customHeight="false" outlineLevel="0" collapsed="false">
      <c r="A55" s="125" t="n">
        <v>47</v>
      </c>
      <c r="B55" s="126" t="s">
        <v>221</v>
      </c>
      <c r="C55" s="127"/>
      <c r="D55" s="127"/>
      <c r="E55" s="127"/>
      <c r="F55" s="127"/>
      <c r="G55" s="128" t="n">
        <v>524157</v>
      </c>
      <c r="H55" s="129" t="n">
        <v>28</v>
      </c>
      <c r="I55" s="127"/>
      <c r="J55" s="127"/>
      <c r="K55" s="127"/>
      <c r="L55" s="127"/>
      <c r="M55" s="128" t="n">
        <v>17563</v>
      </c>
      <c r="N55" s="129" t="n">
        <v>2</v>
      </c>
      <c r="O55" s="127"/>
      <c r="P55" s="127"/>
      <c r="Q55" s="127"/>
      <c r="R55" s="127"/>
      <c r="S55" s="128" t="n">
        <v>25419</v>
      </c>
      <c r="T55" s="129" t="n">
        <v>17</v>
      </c>
      <c r="U55" s="127"/>
      <c r="V55" s="127"/>
      <c r="W55" s="128" t="n">
        <v>18542</v>
      </c>
      <c r="X55" s="129" t="n">
        <v>11</v>
      </c>
      <c r="Y55" s="128" t="n">
        <v>70788</v>
      </c>
      <c r="Z55" s="127"/>
      <c r="AA55" s="128" t="n">
        <v>656469</v>
      </c>
      <c r="AB55" s="130"/>
    </row>
    <row r="56" customFormat="false" ht="25.5" hidden="false" customHeight="false" outlineLevel="0" collapsed="false">
      <c r="A56" s="125" t="n">
        <v>48</v>
      </c>
      <c r="B56" s="126" t="s">
        <v>222</v>
      </c>
      <c r="C56" s="127"/>
      <c r="D56" s="127"/>
      <c r="E56" s="128" t="n">
        <v>9981372</v>
      </c>
      <c r="F56" s="129" t="n">
        <v>190</v>
      </c>
      <c r="G56" s="128" t="n">
        <v>64358520</v>
      </c>
      <c r="H56" s="128" t="n">
        <v>2890</v>
      </c>
      <c r="I56" s="127"/>
      <c r="J56" s="127"/>
      <c r="K56" s="127"/>
      <c r="L56" s="127"/>
      <c r="M56" s="128" t="n">
        <v>10638239</v>
      </c>
      <c r="N56" s="128" t="n">
        <v>1078</v>
      </c>
      <c r="O56" s="127"/>
      <c r="P56" s="127"/>
      <c r="Q56" s="127"/>
      <c r="R56" s="127"/>
      <c r="S56" s="128" t="n">
        <v>6286801</v>
      </c>
      <c r="T56" s="128" t="n">
        <v>4237</v>
      </c>
      <c r="U56" s="128" t="n">
        <v>530648</v>
      </c>
      <c r="V56" s="128" t="n">
        <v>1147</v>
      </c>
      <c r="W56" s="128" t="n">
        <v>8418629</v>
      </c>
      <c r="X56" s="128" t="n">
        <v>4497</v>
      </c>
      <c r="Y56" s="128"/>
      <c r="Z56" s="127"/>
      <c r="AA56" s="128" t="n">
        <v>100214209</v>
      </c>
      <c r="AB56" s="130"/>
    </row>
    <row r="57" customFormat="false" ht="25.5" hidden="false" customHeight="false" outlineLevel="0" collapsed="false">
      <c r="A57" s="125" t="n">
        <v>49</v>
      </c>
      <c r="B57" s="126" t="s">
        <v>223</v>
      </c>
      <c r="C57" s="127"/>
      <c r="D57" s="127"/>
      <c r="E57" s="127"/>
      <c r="F57" s="127"/>
      <c r="G57" s="128" t="n">
        <v>463881</v>
      </c>
      <c r="H57" s="129" t="n">
        <v>24</v>
      </c>
      <c r="I57" s="127"/>
      <c r="J57" s="127"/>
      <c r="K57" s="127"/>
      <c r="L57" s="127"/>
      <c r="M57" s="128" t="n">
        <v>31716</v>
      </c>
      <c r="N57" s="129" t="n">
        <v>3</v>
      </c>
      <c r="O57" s="127"/>
      <c r="P57" s="127"/>
      <c r="Q57" s="127"/>
      <c r="R57" s="127"/>
      <c r="S57" s="128" t="n">
        <v>44066</v>
      </c>
      <c r="T57" s="129" t="n">
        <v>29</v>
      </c>
      <c r="U57" s="128" t="n">
        <v>3209</v>
      </c>
      <c r="V57" s="129" t="n">
        <v>7</v>
      </c>
      <c r="W57" s="128" t="n">
        <v>71707</v>
      </c>
      <c r="X57" s="129" t="n">
        <v>38</v>
      </c>
      <c r="Y57" s="128" t="n">
        <v>150198</v>
      </c>
      <c r="Z57" s="127"/>
      <c r="AA57" s="128" t="n">
        <v>764777</v>
      </c>
      <c r="AB57" s="130"/>
    </row>
    <row r="58" customFormat="false" ht="25.5" hidden="false" customHeight="false" outlineLevel="0" collapsed="false">
      <c r="A58" s="125" t="n">
        <v>50</v>
      </c>
      <c r="B58" s="126" t="s">
        <v>224</v>
      </c>
      <c r="C58" s="127"/>
      <c r="D58" s="127"/>
      <c r="E58" s="127"/>
      <c r="F58" s="127"/>
      <c r="G58" s="128" t="n">
        <v>267214</v>
      </c>
      <c r="H58" s="129" t="n">
        <v>14</v>
      </c>
      <c r="I58" s="127"/>
      <c r="J58" s="127"/>
      <c r="K58" s="127"/>
      <c r="L58" s="127"/>
      <c r="M58" s="128" t="n">
        <v>36943</v>
      </c>
      <c r="N58" s="129" t="n">
        <v>4</v>
      </c>
      <c r="O58" s="127"/>
      <c r="P58" s="127"/>
      <c r="Q58" s="127"/>
      <c r="R58" s="127"/>
      <c r="S58" s="128" t="n">
        <v>24810</v>
      </c>
      <c r="T58" s="129" t="n">
        <v>16</v>
      </c>
      <c r="U58" s="128" t="n">
        <v>2321</v>
      </c>
      <c r="V58" s="129" t="n">
        <v>5</v>
      </c>
      <c r="W58" s="128" t="n">
        <v>13445</v>
      </c>
      <c r="X58" s="129" t="n">
        <v>7</v>
      </c>
      <c r="Y58" s="128" t="n">
        <v>66052</v>
      </c>
      <c r="Z58" s="127"/>
      <c r="AA58" s="128" t="n">
        <v>410785</v>
      </c>
      <c r="AB58" s="130"/>
    </row>
    <row r="59" customFormat="false" ht="25.5" hidden="false" customHeight="false" outlineLevel="0" collapsed="false">
      <c r="A59" s="125" t="n">
        <v>51</v>
      </c>
      <c r="B59" s="126" t="s">
        <v>225</v>
      </c>
      <c r="C59" s="127"/>
      <c r="D59" s="127"/>
      <c r="E59" s="128" t="n">
        <v>197834</v>
      </c>
      <c r="F59" s="129" t="n">
        <v>4</v>
      </c>
      <c r="G59" s="128" t="n">
        <v>817360</v>
      </c>
      <c r="H59" s="129" t="n">
        <v>39</v>
      </c>
      <c r="I59" s="127"/>
      <c r="J59" s="127"/>
      <c r="K59" s="127"/>
      <c r="L59" s="127"/>
      <c r="M59" s="128" t="n">
        <v>125248</v>
      </c>
      <c r="N59" s="129" t="n">
        <v>13</v>
      </c>
      <c r="O59" s="127"/>
      <c r="P59" s="127"/>
      <c r="Q59" s="127"/>
      <c r="R59" s="127"/>
      <c r="S59" s="128" t="n">
        <v>93424</v>
      </c>
      <c r="T59" s="129" t="n">
        <v>63</v>
      </c>
      <c r="U59" s="127"/>
      <c r="V59" s="127"/>
      <c r="W59" s="128" t="n">
        <v>104704</v>
      </c>
      <c r="X59" s="129" t="n">
        <v>56</v>
      </c>
      <c r="Y59" s="128" t="n">
        <v>214910</v>
      </c>
      <c r="Z59" s="127"/>
      <c r="AA59" s="128" t="n">
        <v>1553480</v>
      </c>
      <c r="AB59" s="130"/>
    </row>
    <row r="60" customFormat="false" ht="25.5" hidden="false" customHeight="false" outlineLevel="0" collapsed="false">
      <c r="A60" s="125" t="n">
        <v>52</v>
      </c>
      <c r="B60" s="126" t="s">
        <v>226</v>
      </c>
      <c r="C60" s="127"/>
      <c r="D60" s="127"/>
      <c r="E60" s="127"/>
      <c r="F60" s="127"/>
      <c r="G60" s="128" t="n">
        <v>1433460</v>
      </c>
      <c r="H60" s="129" t="n">
        <v>68</v>
      </c>
      <c r="I60" s="127"/>
      <c r="J60" s="127"/>
      <c r="K60" s="127"/>
      <c r="L60" s="127"/>
      <c r="M60" s="128" t="n">
        <v>192247</v>
      </c>
      <c r="N60" s="129" t="n">
        <v>19</v>
      </c>
      <c r="O60" s="127"/>
      <c r="P60" s="127"/>
      <c r="Q60" s="127"/>
      <c r="R60" s="127"/>
      <c r="S60" s="128" t="n">
        <v>56011</v>
      </c>
      <c r="T60" s="129" t="n">
        <v>38</v>
      </c>
      <c r="U60" s="127"/>
      <c r="V60" s="127"/>
      <c r="W60" s="128" t="n">
        <v>132833</v>
      </c>
      <c r="X60" s="129" t="n">
        <v>74</v>
      </c>
      <c r="Y60" s="128" t="n">
        <v>320008</v>
      </c>
      <c r="Z60" s="127"/>
      <c r="AA60" s="128" t="n">
        <v>2134559</v>
      </c>
      <c r="AB60" s="130"/>
    </row>
    <row r="61" customFormat="false" ht="25.5" hidden="false" customHeight="false" outlineLevel="0" collapsed="false">
      <c r="A61" s="125" t="n">
        <v>53</v>
      </c>
      <c r="B61" s="126" t="s">
        <v>227</v>
      </c>
      <c r="C61" s="127"/>
      <c r="D61" s="127"/>
      <c r="E61" s="127"/>
      <c r="F61" s="127"/>
      <c r="G61" s="128" t="n">
        <v>47603510</v>
      </c>
      <c r="H61" s="128" t="n">
        <v>2257</v>
      </c>
      <c r="I61" s="127"/>
      <c r="J61" s="127"/>
      <c r="K61" s="127"/>
      <c r="L61" s="127"/>
      <c r="M61" s="128" t="n">
        <v>8315005</v>
      </c>
      <c r="N61" s="129" t="n">
        <v>843</v>
      </c>
      <c r="O61" s="127"/>
      <c r="P61" s="127"/>
      <c r="Q61" s="127"/>
      <c r="R61" s="127"/>
      <c r="S61" s="128" t="n">
        <v>5691592</v>
      </c>
      <c r="T61" s="128" t="n">
        <v>3829</v>
      </c>
      <c r="U61" s="128" t="n">
        <v>486088</v>
      </c>
      <c r="V61" s="128" t="n">
        <v>1051</v>
      </c>
      <c r="W61" s="128" t="n">
        <v>7107476</v>
      </c>
      <c r="X61" s="128" t="n">
        <v>3850</v>
      </c>
      <c r="Y61" s="128" t="n">
        <v>10513756</v>
      </c>
      <c r="Z61" s="127"/>
      <c r="AA61" s="128" t="n">
        <v>79717427</v>
      </c>
      <c r="AB61" s="130"/>
    </row>
    <row r="62" customFormat="false" ht="25.5" hidden="false" customHeight="false" outlineLevel="0" collapsed="false">
      <c r="A62" s="125" t="n">
        <v>54</v>
      </c>
      <c r="B62" s="126" t="s">
        <v>228</v>
      </c>
      <c r="C62" s="127"/>
      <c r="D62" s="127"/>
      <c r="E62" s="128" t="n">
        <v>7932230</v>
      </c>
      <c r="F62" s="129" t="n">
        <v>335</v>
      </c>
      <c r="G62" s="128" t="n">
        <v>38281108</v>
      </c>
      <c r="H62" s="128" t="n">
        <v>1960</v>
      </c>
      <c r="I62" s="127"/>
      <c r="J62" s="127"/>
      <c r="K62" s="128" t="n">
        <v>5384867</v>
      </c>
      <c r="L62" s="129" t="n">
        <v>153</v>
      </c>
      <c r="M62" s="128" t="n">
        <v>9618087</v>
      </c>
      <c r="N62" s="129" t="n">
        <v>975</v>
      </c>
      <c r="O62" s="127"/>
      <c r="P62" s="127"/>
      <c r="Q62" s="127"/>
      <c r="R62" s="127"/>
      <c r="S62" s="128" t="n">
        <v>5384588</v>
      </c>
      <c r="T62" s="128" t="n">
        <v>3692</v>
      </c>
      <c r="U62" s="128" t="n">
        <v>443005</v>
      </c>
      <c r="V62" s="129" t="n">
        <v>956</v>
      </c>
      <c r="W62" s="128" t="n">
        <v>8747934</v>
      </c>
      <c r="X62" s="128" t="n">
        <v>4474</v>
      </c>
      <c r="Y62" s="128" t="n">
        <v>12807127</v>
      </c>
      <c r="Z62" s="127"/>
      <c r="AA62" s="128" t="n">
        <v>88598946</v>
      </c>
      <c r="AB62" s="130"/>
    </row>
    <row r="63" customFormat="false" ht="25.5" hidden="false" customHeight="false" outlineLevel="0" collapsed="false">
      <c r="A63" s="125" t="n">
        <v>55</v>
      </c>
      <c r="B63" s="126" t="s">
        <v>229</v>
      </c>
      <c r="C63" s="127"/>
      <c r="D63" s="127"/>
      <c r="E63" s="127"/>
      <c r="F63" s="127"/>
      <c r="G63" s="128" t="n">
        <v>503654</v>
      </c>
      <c r="H63" s="129" t="n">
        <v>2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8" t="n">
        <v>26480</v>
      </c>
      <c r="T63" s="129" t="n">
        <v>18</v>
      </c>
      <c r="U63" s="127"/>
      <c r="V63" s="127"/>
      <c r="W63" s="128" t="n">
        <v>96079</v>
      </c>
      <c r="X63" s="129" t="n">
        <v>51</v>
      </c>
      <c r="Y63" s="128" t="n">
        <v>116784</v>
      </c>
      <c r="Z63" s="127"/>
      <c r="AA63" s="128" t="n">
        <v>742997</v>
      </c>
      <c r="AB63" s="130"/>
    </row>
    <row r="64" customFormat="false" ht="25.5" hidden="false" customHeight="false" outlineLevel="0" collapsed="false">
      <c r="A64" s="125" t="n">
        <v>56</v>
      </c>
      <c r="B64" s="126" t="s">
        <v>230</v>
      </c>
      <c r="C64" s="127"/>
      <c r="D64" s="127"/>
      <c r="E64" s="127"/>
      <c r="F64" s="127"/>
      <c r="G64" s="128" t="n">
        <v>1536588</v>
      </c>
      <c r="H64" s="129" t="n">
        <v>81</v>
      </c>
      <c r="I64" s="127"/>
      <c r="J64" s="127"/>
      <c r="K64" s="127"/>
      <c r="L64" s="127"/>
      <c r="M64" s="128" t="n">
        <v>148787</v>
      </c>
      <c r="N64" s="129" t="n">
        <v>15</v>
      </c>
      <c r="O64" s="127"/>
      <c r="P64" s="127"/>
      <c r="Q64" s="127"/>
      <c r="R64" s="127"/>
      <c r="S64" s="128" t="n">
        <v>114193</v>
      </c>
      <c r="T64" s="129" t="n">
        <v>77</v>
      </c>
      <c r="U64" s="128" t="n">
        <v>5185</v>
      </c>
      <c r="V64" s="129" t="n">
        <v>11</v>
      </c>
      <c r="W64" s="128" t="n">
        <v>227510</v>
      </c>
      <c r="X64" s="129" t="n">
        <v>124</v>
      </c>
      <c r="Y64" s="128" t="n">
        <v>410089</v>
      </c>
      <c r="Z64" s="127"/>
      <c r="AA64" s="128" t="n">
        <v>2442352</v>
      </c>
      <c r="AB64" s="130"/>
    </row>
    <row r="65" customFormat="false" ht="25.5" hidden="false" customHeight="false" outlineLevel="0" collapsed="false">
      <c r="A65" s="125" t="n">
        <v>57</v>
      </c>
      <c r="B65" s="126" t="s">
        <v>231</v>
      </c>
      <c r="C65" s="127"/>
      <c r="D65" s="127"/>
      <c r="E65" s="127"/>
      <c r="F65" s="127"/>
      <c r="G65" s="128" t="n">
        <v>388150</v>
      </c>
      <c r="H65" s="129" t="n">
        <v>20</v>
      </c>
      <c r="I65" s="127"/>
      <c r="J65" s="127"/>
      <c r="K65" s="127"/>
      <c r="L65" s="127"/>
      <c r="M65" s="128" t="n">
        <v>78105</v>
      </c>
      <c r="N65" s="129" t="n">
        <v>8</v>
      </c>
      <c r="O65" s="127"/>
      <c r="P65" s="127"/>
      <c r="Q65" s="127"/>
      <c r="R65" s="127"/>
      <c r="S65" s="128" t="n">
        <v>27831</v>
      </c>
      <c r="T65" s="129" t="n">
        <v>19</v>
      </c>
      <c r="U65" s="127"/>
      <c r="V65" s="127"/>
      <c r="W65" s="128" t="n">
        <v>47402</v>
      </c>
      <c r="X65" s="129" t="n">
        <v>26</v>
      </c>
      <c r="Y65" s="128" t="n">
        <v>122065</v>
      </c>
      <c r="Z65" s="127"/>
      <c r="AA65" s="128" t="n">
        <v>663553</v>
      </c>
      <c r="AB65" s="130"/>
    </row>
    <row r="66" customFormat="false" ht="25.5" hidden="false" customHeight="false" outlineLevel="0" collapsed="false">
      <c r="A66" s="125" t="n">
        <v>58</v>
      </c>
      <c r="B66" s="126" t="s">
        <v>232</v>
      </c>
      <c r="C66" s="127"/>
      <c r="D66" s="127"/>
      <c r="E66" s="127"/>
      <c r="F66" s="127"/>
      <c r="G66" s="128" t="n">
        <v>2236577</v>
      </c>
      <c r="H66" s="129" t="n">
        <v>115</v>
      </c>
      <c r="I66" s="127"/>
      <c r="J66" s="127"/>
      <c r="K66" s="127"/>
      <c r="L66" s="127"/>
      <c r="M66" s="128" t="n">
        <v>278664</v>
      </c>
      <c r="N66" s="129" t="n">
        <v>28</v>
      </c>
      <c r="O66" s="127"/>
      <c r="P66" s="127"/>
      <c r="Q66" s="127"/>
      <c r="R66" s="127"/>
      <c r="S66" s="128" t="n">
        <v>228382</v>
      </c>
      <c r="T66" s="129" t="n">
        <v>153</v>
      </c>
      <c r="U66" s="127"/>
      <c r="V66" s="127"/>
      <c r="W66" s="128" t="n">
        <v>387908</v>
      </c>
      <c r="X66" s="129" t="n">
        <v>220</v>
      </c>
      <c r="Y66" s="128" t="n">
        <v>736863</v>
      </c>
      <c r="Z66" s="127"/>
      <c r="AA66" s="128" t="n">
        <v>3868394</v>
      </c>
      <c r="AB66" s="130"/>
    </row>
    <row r="67" customFormat="false" ht="25.5" hidden="false" customHeight="false" outlineLevel="0" collapsed="false">
      <c r="A67" s="125" t="n">
        <v>59</v>
      </c>
      <c r="B67" s="126" t="s">
        <v>233</v>
      </c>
      <c r="C67" s="127"/>
      <c r="D67" s="127"/>
      <c r="E67" s="128" t="n">
        <v>5572405</v>
      </c>
      <c r="F67" s="129" t="n">
        <v>107</v>
      </c>
      <c r="G67" s="128" t="n">
        <v>97479979</v>
      </c>
      <c r="H67" s="128" t="n">
        <v>4623</v>
      </c>
      <c r="I67" s="127"/>
      <c r="J67" s="127"/>
      <c r="K67" s="127"/>
      <c r="L67" s="127"/>
      <c r="M67" s="128" t="n">
        <v>16603967</v>
      </c>
      <c r="N67" s="128" t="n">
        <v>1683</v>
      </c>
      <c r="O67" s="127"/>
      <c r="P67" s="127"/>
      <c r="Q67" s="127"/>
      <c r="R67" s="127"/>
      <c r="S67" s="128" t="n">
        <v>10856946</v>
      </c>
      <c r="T67" s="128" t="n">
        <v>7296</v>
      </c>
      <c r="U67" s="128" t="n">
        <v>911593</v>
      </c>
      <c r="V67" s="128" t="n">
        <v>1970</v>
      </c>
      <c r="W67" s="128" t="n">
        <v>14470394</v>
      </c>
      <c r="X67" s="128" t="n">
        <v>7779</v>
      </c>
      <c r="Y67" s="128" t="n">
        <v>20859180</v>
      </c>
      <c r="Z67" s="127"/>
      <c r="AA67" s="128" t="n">
        <v>166754464</v>
      </c>
      <c r="AB67" s="130"/>
    </row>
    <row r="68" customFormat="false" ht="25.5" hidden="false" customHeight="false" outlineLevel="0" collapsed="false">
      <c r="A68" s="125" t="n">
        <v>60</v>
      </c>
      <c r="B68" s="126" t="s">
        <v>234</v>
      </c>
      <c r="C68" s="127"/>
      <c r="D68" s="127"/>
      <c r="E68" s="127"/>
      <c r="F68" s="127"/>
      <c r="G68" s="128" t="n">
        <v>619645</v>
      </c>
      <c r="H68" s="129" t="n">
        <v>33</v>
      </c>
      <c r="I68" s="127"/>
      <c r="J68" s="127"/>
      <c r="K68" s="127"/>
      <c r="L68" s="127"/>
      <c r="M68" s="128" t="n">
        <v>76255</v>
      </c>
      <c r="N68" s="129" t="n">
        <v>8</v>
      </c>
      <c r="O68" s="127"/>
      <c r="P68" s="127"/>
      <c r="Q68" s="127"/>
      <c r="R68" s="127"/>
      <c r="S68" s="128" t="n">
        <v>53099</v>
      </c>
      <c r="T68" s="129" t="n">
        <v>36</v>
      </c>
      <c r="U68" s="127"/>
      <c r="V68" s="127"/>
      <c r="W68" s="128" t="n">
        <v>108080</v>
      </c>
      <c r="X68" s="129" t="n">
        <v>59</v>
      </c>
      <c r="Y68" s="128" t="n">
        <v>82254</v>
      </c>
      <c r="Z68" s="127"/>
      <c r="AA68" s="128" t="n">
        <v>939333</v>
      </c>
      <c r="AB68" s="130"/>
    </row>
    <row r="69" customFormat="false" ht="25.5" hidden="false" customHeight="false" outlineLevel="0" collapsed="false">
      <c r="A69" s="125" t="n">
        <v>61</v>
      </c>
      <c r="B69" s="126" t="s">
        <v>235</v>
      </c>
      <c r="C69" s="127"/>
      <c r="D69" s="127"/>
      <c r="E69" s="127"/>
      <c r="F69" s="127"/>
      <c r="G69" s="128" t="n">
        <v>133510</v>
      </c>
      <c r="H69" s="129" t="n">
        <v>7</v>
      </c>
      <c r="I69" s="127"/>
      <c r="J69" s="127"/>
      <c r="K69" s="127"/>
      <c r="L69" s="127"/>
      <c r="M69" s="128" t="n">
        <v>13002</v>
      </c>
      <c r="N69" s="129" t="n">
        <v>1</v>
      </c>
      <c r="O69" s="127"/>
      <c r="P69" s="127"/>
      <c r="Q69" s="127"/>
      <c r="R69" s="127"/>
      <c r="S69" s="128" t="n">
        <v>10839</v>
      </c>
      <c r="T69" s="129" t="n">
        <v>7</v>
      </c>
      <c r="U69" s="127"/>
      <c r="V69" s="127"/>
      <c r="W69" s="128" t="n">
        <v>14315</v>
      </c>
      <c r="X69" s="129" t="n">
        <v>8</v>
      </c>
      <c r="Y69" s="128" t="n">
        <v>9991</v>
      </c>
      <c r="Z69" s="127"/>
      <c r="AA69" s="128" t="n">
        <v>181657</v>
      </c>
      <c r="AB69" s="130"/>
    </row>
    <row r="70" customFormat="false" ht="25.5" hidden="false" customHeight="false" outlineLevel="0" collapsed="false">
      <c r="A70" s="125" t="n">
        <v>62</v>
      </c>
      <c r="B70" s="126" t="s">
        <v>236</v>
      </c>
      <c r="C70" s="127"/>
      <c r="D70" s="127"/>
      <c r="E70" s="127"/>
      <c r="F70" s="127"/>
      <c r="G70" s="128" t="n">
        <v>96177178</v>
      </c>
      <c r="H70" s="128" t="n">
        <v>4345</v>
      </c>
      <c r="I70" s="127"/>
      <c r="J70" s="127"/>
      <c r="K70" s="127"/>
      <c r="L70" s="127"/>
      <c r="M70" s="128" t="n">
        <v>15868637</v>
      </c>
      <c r="N70" s="128" t="n">
        <v>1609</v>
      </c>
      <c r="O70" s="127"/>
      <c r="P70" s="127"/>
      <c r="Q70" s="127"/>
      <c r="R70" s="127"/>
      <c r="S70" s="128" t="n">
        <v>10162736</v>
      </c>
      <c r="T70" s="128" t="n">
        <v>6852</v>
      </c>
      <c r="U70" s="128" t="n">
        <v>831989</v>
      </c>
      <c r="V70" s="128" t="n">
        <v>1797</v>
      </c>
      <c r="W70" s="128" t="n">
        <v>15875352</v>
      </c>
      <c r="X70" s="128" t="n">
        <v>8494</v>
      </c>
      <c r="Y70" s="128" t="n">
        <v>23565781</v>
      </c>
      <c r="Z70" s="127"/>
      <c r="AA70" s="128" t="n">
        <v>162481673</v>
      </c>
      <c r="AB70" s="130"/>
    </row>
    <row r="71" customFormat="false" ht="25.5" hidden="false" customHeight="false" outlineLevel="0" collapsed="false">
      <c r="A71" s="125" t="n">
        <v>63</v>
      </c>
      <c r="B71" s="126" t="s">
        <v>237</v>
      </c>
      <c r="C71" s="127"/>
      <c r="D71" s="127"/>
      <c r="E71" s="127"/>
      <c r="F71" s="127"/>
      <c r="G71" s="128" t="n">
        <v>2057735</v>
      </c>
      <c r="H71" s="129" t="n">
        <v>92</v>
      </c>
      <c r="I71" s="127"/>
      <c r="J71" s="127"/>
      <c r="K71" s="127"/>
      <c r="L71" s="127"/>
      <c r="M71" s="128" t="n">
        <v>345760</v>
      </c>
      <c r="N71" s="129" t="n">
        <v>35</v>
      </c>
      <c r="O71" s="127"/>
      <c r="P71" s="127"/>
      <c r="Q71" s="127"/>
      <c r="R71" s="127"/>
      <c r="S71" s="128" t="n">
        <v>136781</v>
      </c>
      <c r="T71" s="129" t="n">
        <v>93</v>
      </c>
      <c r="U71" s="128" t="n">
        <v>7937</v>
      </c>
      <c r="V71" s="129" t="n">
        <v>17</v>
      </c>
      <c r="W71" s="128" t="n">
        <v>373043</v>
      </c>
      <c r="X71" s="129" t="n">
        <v>200</v>
      </c>
      <c r="Y71" s="128" t="n">
        <v>388821</v>
      </c>
      <c r="Z71" s="127"/>
      <c r="AA71" s="128" t="n">
        <v>3310077</v>
      </c>
      <c r="AB71" s="130"/>
    </row>
    <row r="72" customFormat="false" ht="25.5" hidden="false" customHeight="false" outlineLevel="0" collapsed="false">
      <c r="A72" s="125" t="n">
        <v>64</v>
      </c>
      <c r="B72" s="126" t="s">
        <v>238</v>
      </c>
      <c r="C72" s="127"/>
      <c r="D72" s="127"/>
      <c r="E72" s="127"/>
      <c r="F72" s="127"/>
      <c r="G72" s="128" t="n">
        <v>892003</v>
      </c>
      <c r="H72" s="129" t="n">
        <v>47</v>
      </c>
      <c r="I72" s="127"/>
      <c r="J72" s="127"/>
      <c r="K72" s="127"/>
      <c r="L72" s="127"/>
      <c r="M72" s="128" t="n">
        <v>77855</v>
      </c>
      <c r="N72" s="129" t="n">
        <v>8</v>
      </c>
      <c r="O72" s="127"/>
      <c r="P72" s="127"/>
      <c r="Q72" s="127"/>
      <c r="R72" s="127"/>
      <c r="S72" s="128" t="n">
        <v>22989</v>
      </c>
      <c r="T72" s="129" t="n">
        <v>16</v>
      </c>
      <c r="U72" s="127"/>
      <c r="V72" s="127"/>
      <c r="W72" s="128" t="n">
        <v>100836</v>
      </c>
      <c r="X72" s="129" t="n">
        <v>57</v>
      </c>
      <c r="Y72" s="128" t="n">
        <v>202306</v>
      </c>
      <c r="Z72" s="127"/>
      <c r="AA72" s="128" t="n">
        <v>1295989</v>
      </c>
      <c r="AB72" s="130"/>
    </row>
    <row r="73" customFormat="false" ht="25.5" hidden="false" customHeight="false" outlineLevel="0" collapsed="false">
      <c r="A73" s="125" t="n">
        <v>65</v>
      </c>
      <c r="B73" s="126" t="s">
        <v>239</v>
      </c>
      <c r="C73" s="127"/>
      <c r="D73" s="127"/>
      <c r="E73" s="127"/>
      <c r="F73" s="127"/>
      <c r="G73" s="128" t="n">
        <v>742817</v>
      </c>
      <c r="H73" s="129" t="n">
        <v>39</v>
      </c>
      <c r="I73" s="127"/>
      <c r="J73" s="127"/>
      <c r="K73" s="127"/>
      <c r="L73" s="127"/>
      <c r="M73" s="128" t="n">
        <v>67501</v>
      </c>
      <c r="N73" s="129" t="n">
        <v>7</v>
      </c>
      <c r="O73" s="127"/>
      <c r="P73" s="127"/>
      <c r="Q73" s="127"/>
      <c r="R73" s="127"/>
      <c r="S73" s="128" t="n">
        <v>69310</v>
      </c>
      <c r="T73" s="129" t="n">
        <v>47</v>
      </c>
      <c r="U73" s="128" t="n">
        <v>2662</v>
      </c>
      <c r="V73" s="129" t="n">
        <v>6</v>
      </c>
      <c r="W73" s="128" t="n">
        <v>176257</v>
      </c>
      <c r="X73" s="129" t="n">
        <v>96</v>
      </c>
      <c r="Y73" s="128" t="n">
        <v>157300</v>
      </c>
      <c r="Z73" s="127"/>
      <c r="AA73" s="128" t="n">
        <v>1215847</v>
      </c>
      <c r="AB73" s="130"/>
    </row>
    <row r="74" customFormat="false" ht="25.5" hidden="false" customHeight="false" outlineLevel="0" collapsed="false">
      <c r="A74" s="125" t="n">
        <v>66</v>
      </c>
      <c r="B74" s="126" t="s">
        <v>240</v>
      </c>
      <c r="C74" s="127"/>
      <c r="D74" s="127"/>
      <c r="E74" s="127"/>
      <c r="F74" s="127"/>
      <c r="G74" s="128" t="n">
        <v>851282</v>
      </c>
      <c r="H74" s="129" t="n">
        <v>45</v>
      </c>
      <c r="I74" s="127"/>
      <c r="J74" s="127"/>
      <c r="K74" s="127"/>
      <c r="L74" s="127"/>
      <c r="M74" s="128" t="n">
        <v>111691</v>
      </c>
      <c r="N74" s="129" t="n">
        <v>11</v>
      </c>
      <c r="O74" s="127"/>
      <c r="P74" s="127"/>
      <c r="Q74" s="127"/>
      <c r="R74" s="127"/>
      <c r="S74" s="128" t="n">
        <v>78061</v>
      </c>
      <c r="T74" s="129" t="n">
        <v>53</v>
      </c>
      <c r="U74" s="128" t="n">
        <v>4842</v>
      </c>
      <c r="V74" s="129" t="n">
        <v>10</v>
      </c>
      <c r="W74" s="128" t="n">
        <v>123492</v>
      </c>
      <c r="X74" s="129" t="n">
        <v>71</v>
      </c>
      <c r="Y74" s="128" t="n">
        <v>172044</v>
      </c>
      <c r="Z74" s="127"/>
      <c r="AA74" s="128" t="n">
        <v>1341412</v>
      </c>
      <c r="AB74" s="130"/>
    </row>
    <row r="75" customFormat="false" ht="25.5" hidden="false" customHeight="false" outlineLevel="0" collapsed="false">
      <c r="A75" s="125" t="n">
        <v>67</v>
      </c>
      <c r="B75" s="126" t="s">
        <v>241</v>
      </c>
      <c r="C75" s="127"/>
      <c r="D75" s="127"/>
      <c r="E75" s="128" t="n">
        <v>268396</v>
      </c>
      <c r="F75" s="129" t="n">
        <v>5</v>
      </c>
      <c r="G75" s="128" t="n">
        <v>833925</v>
      </c>
      <c r="H75" s="129" t="n">
        <v>40</v>
      </c>
      <c r="I75" s="127"/>
      <c r="J75" s="127"/>
      <c r="K75" s="127"/>
      <c r="L75" s="127"/>
      <c r="M75" s="128" t="n">
        <v>87898</v>
      </c>
      <c r="N75" s="129" t="n">
        <v>9</v>
      </c>
      <c r="O75" s="127"/>
      <c r="P75" s="127"/>
      <c r="Q75" s="127"/>
      <c r="R75" s="127"/>
      <c r="S75" s="128" t="n">
        <v>83054</v>
      </c>
      <c r="T75" s="129" t="n">
        <v>55</v>
      </c>
      <c r="U75" s="128" t="n">
        <v>12299</v>
      </c>
      <c r="V75" s="129" t="n">
        <v>27</v>
      </c>
      <c r="W75" s="128" t="n">
        <v>110486</v>
      </c>
      <c r="X75" s="129" t="n">
        <v>60</v>
      </c>
      <c r="Y75" s="128" t="n">
        <v>299301</v>
      </c>
      <c r="Z75" s="127"/>
      <c r="AA75" s="128" t="n">
        <v>1695359</v>
      </c>
      <c r="AB75" s="130"/>
    </row>
    <row r="76" customFormat="false" ht="25.5" hidden="false" customHeight="false" outlineLevel="0" collapsed="false">
      <c r="A76" s="125" t="n">
        <v>68</v>
      </c>
      <c r="B76" s="126" t="s">
        <v>242</v>
      </c>
      <c r="C76" s="127"/>
      <c r="D76" s="127"/>
      <c r="E76" s="127"/>
      <c r="F76" s="127"/>
      <c r="G76" s="128" t="n">
        <v>582194</v>
      </c>
      <c r="H76" s="129" t="n">
        <v>26</v>
      </c>
      <c r="I76" s="127"/>
      <c r="J76" s="127"/>
      <c r="K76" s="127"/>
      <c r="L76" s="127"/>
      <c r="M76" s="128" t="n">
        <v>102671</v>
      </c>
      <c r="N76" s="129" t="n">
        <v>10</v>
      </c>
      <c r="O76" s="127"/>
      <c r="P76" s="127"/>
      <c r="Q76" s="127"/>
      <c r="R76" s="127"/>
      <c r="S76" s="128" t="n">
        <v>49961</v>
      </c>
      <c r="T76" s="129" t="n">
        <v>34</v>
      </c>
      <c r="U76" s="128" t="n">
        <v>7182</v>
      </c>
      <c r="V76" s="129" t="n">
        <v>16</v>
      </c>
      <c r="W76" s="128" t="n">
        <v>135257</v>
      </c>
      <c r="X76" s="129" t="n">
        <v>73</v>
      </c>
      <c r="Y76" s="128" t="n">
        <v>148981</v>
      </c>
      <c r="Z76" s="127"/>
      <c r="AA76" s="128" t="n">
        <v>1026246</v>
      </c>
      <c r="AB76" s="130"/>
    </row>
    <row r="77" customFormat="false" ht="38.25" hidden="false" customHeight="false" outlineLevel="0" collapsed="false">
      <c r="A77" s="125" t="n">
        <v>69</v>
      </c>
      <c r="B77" s="126" t="s">
        <v>243</v>
      </c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8" t="n">
        <v>2209013</v>
      </c>
      <c r="N77" s="129" t="n">
        <v>225</v>
      </c>
      <c r="O77" s="127"/>
      <c r="P77" s="127"/>
      <c r="Q77" s="127"/>
      <c r="R77" s="127"/>
      <c r="S77" s="128" t="n">
        <v>940829</v>
      </c>
      <c r="T77" s="129" t="n">
        <v>933</v>
      </c>
      <c r="U77" s="127"/>
      <c r="V77" s="127"/>
      <c r="W77" s="128" t="n">
        <v>413691</v>
      </c>
      <c r="X77" s="129" t="n">
        <v>150</v>
      </c>
      <c r="Y77" s="128"/>
      <c r="Z77" s="127"/>
      <c r="AA77" s="128" t="n">
        <v>3563533</v>
      </c>
      <c r="AB77" s="130"/>
    </row>
    <row r="78" customFormat="false" ht="51" hidden="false" customHeight="false" outlineLevel="0" collapsed="false">
      <c r="A78" s="125" t="n">
        <v>70</v>
      </c>
      <c r="B78" s="126" t="s">
        <v>244</v>
      </c>
      <c r="C78" s="127"/>
      <c r="D78" s="127"/>
      <c r="E78" s="128" t="n">
        <v>2584223</v>
      </c>
      <c r="F78" s="129" t="n">
        <v>51</v>
      </c>
      <c r="G78" s="128" t="n">
        <v>18630475</v>
      </c>
      <c r="H78" s="129" t="n">
        <v>820</v>
      </c>
      <c r="I78" s="127"/>
      <c r="J78" s="127"/>
      <c r="K78" s="127"/>
      <c r="L78" s="127"/>
      <c r="M78" s="128" t="n">
        <v>4449866</v>
      </c>
      <c r="N78" s="129" t="n">
        <v>452</v>
      </c>
      <c r="O78" s="127"/>
      <c r="P78" s="127"/>
      <c r="Q78" s="127"/>
      <c r="R78" s="127"/>
      <c r="S78" s="128" t="n">
        <v>3304800</v>
      </c>
      <c r="T78" s="128" t="n">
        <v>2284</v>
      </c>
      <c r="U78" s="128" t="n">
        <v>266898</v>
      </c>
      <c r="V78" s="129" t="n">
        <v>577</v>
      </c>
      <c r="W78" s="128" t="n">
        <v>445304</v>
      </c>
      <c r="X78" s="129" t="n">
        <v>162</v>
      </c>
      <c r="Y78" s="128"/>
      <c r="Z78" s="127"/>
      <c r="AA78" s="128" t="n">
        <v>29681566</v>
      </c>
      <c r="AB78" s="130"/>
    </row>
    <row r="79" customFormat="false" ht="38.25" hidden="false" customHeight="false" outlineLevel="0" collapsed="false">
      <c r="A79" s="125" t="n">
        <v>71</v>
      </c>
      <c r="B79" s="126" t="s">
        <v>245</v>
      </c>
      <c r="C79" s="127"/>
      <c r="D79" s="127"/>
      <c r="E79" s="127"/>
      <c r="F79" s="127"/>
      <c r="G79" s="128" t="n">
        <v>5306762</v>
      </c>
      <c r="H79" s="129" t="n">
        <v>237</v>
      </c>
      <c r="I79" s="127"/>
      <c r="J79" s="127"/>
      <c r="K79" s="127"/>
      <c r="L79" s="127"/>
      <c r="M79" s="128" t="n">
        <v>2934472</v>
      </c>
      <c r="N79" s="129" t="n">
        <v>298</v>
      </c>
      <c r="O79" s="127"/>
      <c r="P79" s="127"/>
      <c r="Q79" s="127"/>
      <c r="R79" s="127"/>
      <c r="S79" s="128" t="n">
        <v>1683260</v>
      </c>
      <c r="T79" s="128" t="n">
        <v>1126</v>
      </c>
      <c r="U79" s="128" t="n">
        <v>149582</v>
      </c>
      <c r="V79" s="129" t="n">
        <v>323</v>
      </c>
      <c r="W79" s="127"/>
      <c r="X79" s="127"/>
      <c r="Y79" s="128"/>
      <c r="Z79" s="127"/>
      <c r="AA79" s="128" t="n">
        <v>10074076</v>
      </c>
      <c r="AB79" s="130"/>
    </row>
    <row r="80" customFormat="false" ht="38.25" hidden="false" customHeight="false" outlineLevel="0" collapsed="false">
      <c r="A80" s="125" t="n">
        <v>72</v>
      </c>
      <c r="B80" s="126" t="s">
        <v>246</v>
      </c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8" t="n">
        <v>555157</v>
      </c>
      <c r="N80" s="129" t="n">
        <v>56</v>
      </c>
      <c r="O80" s="127"/>
      <c r="P80" s="127"/>
      <c r="Q80" s="127"/>
      <c r="R80" s="127"/>
      <c r="S80" s="128" t="n">
        <v>495988</v>
      </c>
      <c r="T80" s="129" t="n">
        <v>336</v>
      </c>
      <c r="U80" s="127"/>
      <c r="V80" s="127"/>
      <c r="W80" s="127"/>
      <c r="X80" s="127"/>
      <c r="Y80" s="128"/>
      <c r="Z80" s="127"/>
      <c r="AA80" s="128" t="n">
        <v>1051145</v>
      </c>
      <c r="AB80" s="130"/>
    </row>
    <row r="81" customFormat="false" ht="38.25" hidden="false" customHeight="false" outlineLevel="0" collapsed="false">
      <c r="A81" s="125" t="n">
        <v>73</v>
      </c>
      <c r="B81" s="126" t="s">
        <v>247</v>
      </c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8"/>
      <c r="Z81" s="127"/>
      <c r="AA81" s="127" t="n">
        <v>0</v>
      </c>
      <c r="AB81" s="130"/>
    </row>
    <row r="82" customFormat="false" ht="25.5" hidden="false" customHeight="false" outlineLevel="0" collapsed="false">
      <c r="A82" s="125" t="n">
        <v>74</v>
      </c>
      <c r="B82" s="126" t="s">
        <v>248</v>
      </c>
      <c r="C82" s="128" t="n">
        <v>1137708</v>
      </c>
      <c r="D82" s="129" t="n">
        <v>41</v>
      </c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8"/>
      <c r="Z82" s="127"/>
      <c r="AA82" s="128" t="n">
        <v>1137708</v>
      </c>
      <c r="AB82" s="130"/>
    </row>
    <row r="83" customFormat="false" ht="12.75" hidden="false" customHeight="false" outlineLevel="0" collapsed="false">
      <c r="A83" s="125" t="n">
        <v>75</v>
      </c>
      <c r="B83" s="126" t="s">
        <v>249</v>
      </c>
      <c r="C83" s="128" t="n">
        <v>114466</v>
      </c>
      <c r="D83" s="129" t="n">
        <v>8</v>
      </c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8"/>
      <c r="Z83" s="127"/>
      <c r="AA83" s="128" t="n">
        <v>114466</v>
      </c>
      <c r="AB83" s="130"/>
    </row>
    <row r="84" customFormat="false" ht="25.5" hidden="false" customHeight="false" outlineLevel="0" collapsed="false">
      <c r="A84" s="125" t="n">
        <v>76</v>
      </c>
      <c r="B84" s="126" t="s">
        <v>250</v>
      </c>
      <c r="C84" s="128" t="n">
        <v>448585</v>
      </c>
      <c r="D84" s="129" t="n">
        <v>16</v>
      </c>
      <c r="E84" s="127"/>
      <c r="F84" s="127"/>
      <c r="G84" s="127"/>
      <c r="H84" s="127"/>
      <c r="I84" s="128" t="n">
        <v>226864</v>
      </c>
      <c r="J84" s="129" t="n">
        <v>13</v>
      </c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8"/>
      <c r="Z84" s="127"/>
      <c r="AA84" s="128" t="n">
        <v>675449</v>
      </c>
      <c r="AB84" s="130"/>
    </row>
    <row r="85" customFormat="false" ht="38.25" hidden="false" customHeight="false" outlineLevel="0" collapsed="false">
      <c r="A85" s="125" t="n">
        <v>77</v>
      </c>
      <c r="B85" s="126" t="s">
        <v>251</v>
      </c>
      <c r="C85" s="127"/>
      <c r="D85" s="127"/>
      <c r="E85" s="127"/>
      <c r="F85" s="127"/>
      <c r="G85" s="128" t="n">
        <v>692012</v>
      </c>
      <c r="H85" s="129" t="n">
        <v>3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8" t="n">
        <v>180953</v>
      </c>
      <c r="T85" s="129" t="n">
        <v>115</v>
      </c>
      <c r="U85" s="128" t="n">
        <v>13052</v>
      </c>
      <c r="V85" s="129" t="n">
        <v>30</v>
      </c>
      <c r="W85" s="128" t="n">
        <v>83601</v>
      </c>
      <c r="X85" s="129" t="n">
        <v>30</v>
      </c>
      <c r="Y85" s="128"/>
      <c r="Z85" s="127"/>
      <c r="AA85" s="128" t="n">
        <v>969618</v>
      </c>
      <c r="AB85" s="130"/>
    </row>
    <row r="86" customFormat="false" ht="38.25" hidden="false" customHeight="false" outlineLevel="0" collapsed="false">
      <c r="A86" s="125" t="n">
        <v>78</v>
      </c>
      <c r="B86" s="126" t="s">
        <v>252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8" t="n">
        <v>347433</v>
      </c>
      <c r="N86" s="129" t="n">
        <v>35</v>
      </c>
      <c r="O86" s="127"/>
      <c r="P86" s="127"/>
      <c r="Q86" s="127"/>
      <c r="R86" s="127"/>
      <c r="S86" s="128" t="n">
        <v>415042</v>
      </c>
      <c r="T86" s="129" t="n">
        <v>316</v>
      </c>
      <c r="U86" s="128" t="n">
        <v>43413</v>
      </c>
      <c r="V86" s="129" t="n">
        <v>94</v>
      </c>
      <c r="W86" s="127"/>
      <c r="X86" s="127"/>
      <c r="Y86" s="128"/>
      <c r="Z86" s="127"/>
      <c r="AA86" s="128" t="n">
        <v>805888</v>
      </c>
      <c r="AB86" s="130"/>
    </row>
    <row r="87" customFormat="false" ht="38.25" hidden="false" customHeight="false" outlineLevel="0" collapsed="false">
      <c r="A87" s="125" t="n">
        <v>79</v>
      </c>
      <c r="B87" s="126" t="s">
        <v>253</v>
      </c>
      <c r="C87" s="127"/>
      <c r="D87" s="127"/>
      <c r="E87" s="127"/>
      <c r="F87" s="127"/>
      <c r="G87" s="128" t="n">
        <v>710066</v>
      </c>
      <c r="H87" s="129" t="n">
        <v>38</v>
      </c>
      <c r="I87" s="127"/>
      <c r="J87" s="127"/>
      <c r="K87" s="127"/>
      <c r="L87" s="127"/>
      <c r="M87" s="128" t="n">
        <v>1013227</v>
      </c>
      <c r="N87" s="129" t="n">
        <v>103</v>
      </c>
      <c r="O87" s="127"/>
      <c r="P87" s="127"/>
      <c r="Q87" s="127"/>
      <c r="R87" s="127"/>
      <c r="S87" s="128" t="n">
        <v>675231</v>
      </c>
      <c r="T87" s="129" t="n">
        <v>428</v>
      </c>
      <c r="U87" s="128" t="n">
        <v>53642</v>
      </c>
      <c r="V87" s="129" t="n">
        <v>116</v>
      </c>
      <c r="W87" s="128" t="n">
        <v>155692</v>
      </c>
      <c r="X87" s="129" t="n">
        <v>97</v>
      </c>
      <c r="Y87" s="128"/>
      <c r="Z87" s="127"/>
      <c r="AA87" s="128" t="n">
        <v>2607858</v>
      </c>
      <c r="AB87" s="130"/>
    </row>
    <row r="88" customFormat="false" ht="25.5" hidden="false" customHeight="false" outlineLevel="0" collapsed="false">
      <c r="A88" s="125" t="n">
        <v>80</v>
      </c>
      <c r="B88" s="126" t="s">
        <v>254</v>
      </c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8" t="n">
        <v>3897565</v>
      </c>
      <c r="N88" s="129" t="n">
        <v>396</v>
      </c>
      <c r="O88" s="127"/>
      <c r="P88" s="127"/>
      <c r="Q88" s="127"/>
      <c r="R88" s="127"/>
      <c r="S88" s="128" t="n">
        <v>3349471</v>
      </c>
      <c r="T88" s="128" t="n">
        <v>2216</v>
      </c>
      <c r="U88" s="128" t="n">
        <v>293667</v>
      </c>
      <c r="V88" s="129" t="n">
        <v>634</v>
      </c>
      <c r="W88" s="127"/>
      <c r="X88" s="127"/>
      <c r="Y88" s="128"/>
      <c r="Z88" s="127"/>
      <c r="AA88" s="128" t="n">
        <v>7540703</v>
      </c>
      <c r="AB88" s="130"/>
    </row>
    <row r="89" customFormat="false" ht="25.5" hidden="false" customHeight="false" outlineLevel="0" collapsed="false">
      <c r="A89" s="125" t="n">
        <v>81</v>
      </c>
      <c r="B89" s="126" t="s">
        <v>255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8" t="n">
        <v>16296281</v>
      </c>
      <c r="P89" s="129" t="n">
        <v>87</v>
      </c>
      <c r="Q89" s="127"/>
      <c r="R89" s="127"/>
      <c r="S89" s="127"/>
      <c r="T89" s="127"/>
      <c r="U89" s="127"/>
      <c r="V89" s="127"/>
      <c r="W89" s="127"/>
      <c r="X89" s="127"/>
      <c r="Y89" s="128"/>
      <c r="Z89" s="127"/>
      <c r="AA89" s="128" t="n">
        <v>16296281</v>
      </c>
      <c r="AB89" s="130"/>
    </row>
    <row r="90" customFormat="false" ht="25.5" hidden="false" customHeight="false" outlineLevel="0" collapsed="false">
      <c r="A90" s="125" t="n">
        <v>82</v>
      </c>
      <c r="B90" s="126" t="s">
        <v>256</v>
      </c>
      <c r="C90" s="127"/>
      <c r="D90" s="127"/>
      <c r="E90" s="127"/>
      <c r="F90" s="127"/>
      <c r="G90" s="127"/>
      <c r="H90" s="127"/>
      <c r="I90" s="127"/>
      <c r="J90" s="127"/>
      <c r="K90" s="128" t="n">
        <v>131248445</v>
      </c>
      <c r="L90" s="128" t="n">
        <v>1738</v>
      </c>
      <c r="M90" s="127"/>
      <c r="N90" s="127"/>
      <c r="O90" s="128" t="n">
        <v>22915762</v>
      </c>
      <c r="P90" s="129" t="n">
        <v>381</v>
      </c>
      <c r="Q90" s="127"/>
      <c r="R90" s="127"/>
      <c r="S90" s="127"/>
      <c r="T90" s="127"/>
      <c r="U90" s="127"/>
      <c r="V90" s="127"/>
      <c r="W90" s="127"/>
      <c r="X90" s="127"/>
      <c r="Y90" s="128"/>
      <c r="Z90" s="127"/>
      <c r="AA90" s="128" t="n">
        <v>154164207</v>
      </c>
      <c r="AB90" s="130"/>
    </row>
    <row r="91" customFormat="false" ht="12.75" hidden="false" customHeight="false" outlineLevel="0" collapsed="false">
      <c r="A91" s="125" t="n">
        <v>83</v>
      </c>
      <c r="B91" s="126" t="s">
        <v>257</v>
      </c>
      <c r="C91" s="128" t="n">
        <v>3476373</v>
      </c>
      <c r="D91" s="129" t="n">
        <v>123</v>
      </c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8" t="n">
        <v>3476373</v>
      </c>
      <c r="AB91" s="130"/>
    </row>
    <row r="92" customFormat="false" ht="38.25" hidden="false" customHeight="false" outlineLevel="0" collapsed="false">
      <c r="A92" s="125" t="n">
        <v>84</v>
      </c>
      <c r="B92" s="126" t="s">
        <v>258</v>
      </c>
      <c r="C92" s="128"/>
      <c r="D92" s="129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8" t="n">
        <v>202388446</v>
      </c>
      <c r="Z92" s="127"/>
      <c r="AA92" s="128" t="n">
        <v>202388446</v>
      </c>
      <c r="AB92" s="130"/>
    </row>
    <row r="93" customFormat="false" ht="25.5" hidden="false" customHeight="false" outlineLevel="0" collapsed="false">
      <c r="A93" s="125" t="n">
        <v>85</v>
      </c>
      <c r="B93" s="126" t="s">
        <v>259</v>
      </c>
      <c r="C93" s="128"/>
      <c r="D93" s="129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8" t="n">
        <v>22052139</v>
      </c>
      <c r="Z93" s="127"/>
      <c r="AA93" s="128" t="n">
        <v>22052139</v>
      </c>
      <c r="AB93" s="130"/>
    </row>
    <row r="94" customFormat="false" ht="38.25" hidden="false" customHeight="false" outlineLevel="0" collapsed="false">
      <c r="A94" s="125" t="n">
        <v>86</v>
      </c>
      <c r="B94" s="126" t="s">
        <v>260</v>
      </c>
      <c r="C94" s="128"/>
      <c r="D94" s="129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8" t="n">
        <v>13810064</v>
      </c>
      <c r="Z94" s="127"/>
      <c r="AA94" s="128" t="n">
        <v>13810064</v>
      </c>
      <c r="AB94" s="130"/>
    </row>
    <row r="95" customFormat="false" ht="12.75" hidden="false" customHeight="true" outlineLevel="0" collapsed="false">
      <c r="A95" s="122" t="s">
        <v>261</v>
      </c>
      <c r="B95" s="122"/>
      <c r="C95" s="128" t="n">
        <v>60864362</v>
      </c>
      <c r="D95" s="128" t="n">
        <v>1869</v>
      </c>
      <c r="E95" s="128" t="n">
        <v>863686418</v>
      </c>
      <c r="F95" s="128" t="n">
        <v>30854</v>
      </c>
      <c r="G95" s="128" t="n">
        <v>1496852080</v>
      </c>
      <c r="H95" s="128" t="n">
        <v>65681</v>
      </c>
      <c r="I95" s="128" t="n">
        <v>19608719</v>
      </c>
      <c r="J95" s="128" t="n">
        <v>1165</v>
      </c>
      <c r="K95" s="128" t="n">
        <v>213600161</v>
      </c>
      <c r="L95" s="128" t="n">
        <v>4363</v>
      </c>
      <c r="M95" s="128" t="n">
        <v>313752767</v>
      </c>
      <c r="N95" s="128" t="n">
        <v>31810</v>
      </c>
      <c r="O95" s="128" t="n">
        <v>87559160</v>
      </c>
      <c r="P95" s="128" t="n">
        <v>55584</v>
      </c>
      <c r="Q95" s="128" t="n">
        <v>13237260</v>
      </c>
      <c r="R95" s="128" t="n">
        <v>24167</v>
      </c>
      <c r="S95" s="128" t="n">
        <v>190153702</v>
      </c>
      <c r="T95" s="128" t="n">
        <v>129782</v>
      </c>
      <c r="U95" s="128" t="n">
        <v>15862633</v>
      </c>
      <c r="V95" s="128" t="n">
        <v>34268</v>
      </c>
      <c r="W95" s="128" t="n">
        <v>262956521</v>
      </c>
      <c r="X95" s="128" t="n">
        <v>137029</v>
      </c>
      <c r="Y95" s="128" t="n">
        <f aca="false">SUM(Y9:Y94)</f>
        <v>375316303</v>
      </c>
      <c r="Z95" s="127"/>
      <c r="AA95" s="128" t="n">
        <f aca="false">SUM(AA9:AA94)</f>
        <v>3913450086</v>
      </c>
      <c r="AB95" s="130"/>
    </row>
    <row r="96" customFormat="false" ht="54" hidden="false" customHeight="true" outlineLevel="0" collapsed="false">
      <c r="J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31" t="s">
        <v>262</v>
      </c>
      <c r="Z96" s="131"/>
      <c r="AA96" s="131"/>
      <c r="AB96" s="130"/>
    </row>
    <row r="97" customFormat="false" ht="15.75" hidden="false" customHeight="true" outlineLevel="0" collapsed="false">
      <c r="A97" s="70" t="s">
        <v>263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130"/>
    </row>
    <row r="98" customFormat="false" ht="15" hidden="false" customHeight="true" outlineLevel="0" collapsed="false">
      <c r="A98" s="94" t="s">
        <v>152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112"/>
      <c r="AA98" s="112"/>
      <c r="AB98" s="130"/>
    </row>
    <row r="99" customFormat="false" ht="12.75" hidden="false" customHeight="true" outlineLevel="0" collapsed="false">
      <c r="A99" s="74" t="s">
        <v>117</v>
      </c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30"/>
    </row>
    <row r="100" customFormat="false" ht="12.75" hidden="false" customHeight="true" outlineLevel="0" collapsed="false">
      <c r="A100" s="116" t="s">
        <v>88</v>
      </c>
      <c r="B100" s="116"/>
      <c r="C100" s="117" t="s">
        <v>160</v>
      </c>
      <c r="D100" s="117"/>
      <c r="E100" s="117"/>
      <c r="F100" s="117"/>
      <c r="G100" s="117"/>
      <c r="H100" s="117"/>
      <c r="I100" s="118" t="s">
        <v>161</v>
      </c>
      <c r="J100" s="118"/>
      <c r="K100" s="118"/>
      <c r="L100" s="118"/>
      <c r="M100" s="118"/>
      <c r="N100" s="118"/>
      <c r="O100" s="116" t="s">
        <v>162</v>
      </c>
      <c r="P100" s="116"/>
      <c r="Q100" s="116"/>
      <c r="R100" s="116"/>
      <c r="S100" s="116"/>
      <c r="T100" s="116"/>
      <c r="U100" s="116"/>
      <c r="V100" s="116"/>
      <c r="W100" s="116"/>
      <c r="X100" s="116"/>
      <c r="Y100" s="119" t="s">
        <v>163</v>
      </c>
      <c r="Z100" s="119"/>
      <c r="AA100" s="116" t="s">
        <v>164</v>
      </c>
      <c r="AB100" s="130"/>
    </row>
    <row r="101" customFormat="false" ht="12.75" hidden="false" customHeight="true" outlineLevel="0" collapsed="false">
      <c r="A101" s="116"/>
      <c r="B101" s="116"/>
      <c r="C101" s="117"/>
      <c r="D101" s="117"/>
      <c r="E101" s="117"/>
      <c r="F101" s="117"/>
      <c r="G101" s="117"/>
      <c r="H101" s="117"/>
      <c r="I101" s="118"/>
      <c r="J101" s="118"/>
      <c r="K101" s="118"/>
      <c r="L101" s="118"/>
      <c r="M101" s="118"/>
      <c r="N101" s="118"/>
      <c r="O101" s="116" t="s">
        <v>165</v>
      </c>
      <c r="P101" s="116"/>
      <c r="Q101" s="120" t="s">
        <v>166</v>
      </c>
      <c r="R101" s="120"/>
      <c r="S101" s="120" t="s">
        <v>167</v>
      </c>
      <c r="T101" s="120"/>
      <c r="U101" s="120" t="s">
        <v>168</v>
      </c>
      <c r="V101" s="120"/>
      <c r="W101" s="121" t="s">
        <v>169</v>
      </c>
      <c r="X101" s="121"/>
      <c r="Y101" s="119"/>
      <c r="Z101" s="119"/>
      <c r="AA101" s="116"/>
      <c r="AB101" s="130"/>
    </row>
    <row r="102" customFormat="false" ht="12.75" hidden="false" customHeight="true" outlineLevel="0" collapsed="false">
      <c r="A102" s="116"/>
      <c r="B102" s="116"/>
      <c r="C102" s="116" t="s">
        <v>170</v>
      </c>
      <c r="D102" s="116"/>
      <c r="E102" s="122" t="s">
        <v>171</v>
      </c>
      <c r="F102" s="122"/>
      <c r="G102" s="122" t="s">
        <v>172</v>
      </c>
      <c r="H102" s="122"/>
      <c r="I102" s="116" t="s">
        <v>173</v>
      </c>
      <c r="J102" s="116"/>
      <c r="K102" s="122" t="s">
        <v>171</v>
      </c>
      <c r="L102" s="122"/>
      <c r="M102" s="122" t="s">
        <v>172</v>
      </c>
      <c r="N102" s="122"/>
      <c r="O102" s="122" t="s">
        <v>171</v>
      </c>
      <c r="P102" s="122"/>
      <c r="Q102" s="122" t="s">
        <v>171</v>
      </c>
      <c r="R102" s="122"/>
      <c r="S102" s="122" t="s">
        <v>172</v>
      </c>
      <c r="T102" s="122"/>
      <c r="U102" s="122" t="s">
        <v>172</v>
      </c>
      <c r="V102" s="122"/>
      <c r="W102" s="122" t="s">
        <v>172</v>
      </c>
      <c r="X102" s="122"/>
      <c r="Y102" s="119"/>
      <c r="Z102" s="119"/>
      <c r="AA102" s="116"/>
      <c r="AB102" s="130"/>
    </row>
    <row r="103" customFormat="false" ht="12.75" hidden="false" customHeight="false" outlineLevel="0" collapsed="false">
      <c r="A103" s="116"/>
      <c r="B103" s="116"/>
      <c r="C103" s="123" t="s">
        <v>174</v>
      </c>
      <c r="D103" s="124" t="s">
        <v>112</v>
      </c>
      <c r="E103" s="123" t="s">
        <v>174</v>
      </c>
      <c r="F103" s="124" t="s">
        <v>112</v>
      </c>
      <c r="G103" s="123" t="s">
        <v>174</v>
      </c>
      <c r="H103" s="124" t="s">
        <v>112</v>
      </c>
      <c r="I103" s="123" t="s">
        <v>174</v>
      </c>
      <c r="J103" s="124" t="s">
        <v>112</v>
      </c>
      <c r="K103" s="123" t="s">
        <v>174</v>
      </c>
      <c r="L103" s="124" t="s">
        <v>112</v>
      </c>
      <c r="M103" s="123" t="s">
        <v>174</v>
      </c>
      <c r="N103" s="124" t="s">
        <v>112</v>
      </c>
      <c r="O103" s="123" t="s">
        <v>174</v>
      </c>
      <c r="P103" s="124" t="s">
        <v>112</v>
      </c>
      <c r="Q103" s="123" t="s">
        <v>174</v>
      </c>
      <c r="R103" s="124" t="s">
        <v>112</v>
      </c>
      <c r="S103" s="123" t="s">
        <v>174</v>
      </c>
      <c r="T103" s="124" t="s">
        <v>112</v>
      </c>
      <c r="U103" s="123" t="s">
        <v>174</v>
      </c>
      <c r="V103" s="124" t="s">
        <v>112</v>
      </c>
      <c r="W103" s="116" t="s">
        <v>174</v>
      </c>
      <c r="X103" s="122" t="s">
        <v>112</v>
      </c>
      <c r="Y103" s="116" t="s">
        <v>174</v>
      </c>
      <c r="Z103" s="122" t="s">
        <v>112</v>
      </c>
      <c r="AA103" s="116" t="s">
        <v>174</v>
      </c>
      <c r="AB103" s="130"/>
    </row>
    <row r="104" customFormat="false" ht="25.5" hidden="false" customHeight="false" outlineLevel="0" collapsed="false">
      <c r="A104" s="125" t="n">
        <v>1</v>
      </c>
      <c r="B104" s="126" t="s">
        <v>175</v>
      </c>
      <c r="C104" s="127"/>
      <c r="D104" s="127"/>
      <c r="E104" s="128" t="n">
        <v>17498487</v>
      </c>
      <c r="F104" s="129" t="n">
        <v>410</v>
      </c>
      <c r="G104" s="128" t="n">
        <v>163865786</v>
      </c>
      <c r="H104" s="128" t="n">
        <v>6970</v>
      </c>
      <c r="I104" s="127"/>
      <c r="J104" s="127"/>
      <c r="K104" s="128" t="n">
        <v>15950193</v>
      </c>
      <c r="L104" s="129" t="n">
        <v>211</v>
      </c>
      <c r="M104" s="128" t="n">
        <v>25055359</v>
      </c>
      <c r="N104" s="128" t="n">
        <v>2542</v>
      </c>
      <c r="O104" s="127"/>
      <c r="P104" s="127"/>
      <c r="Q104" s="128" t="n">
        <v>2198539</v>
      </c>
      <c r="R104" s="128" t="n">
        <v>4326</v>
      </c>
      <c r="S104" s="128" t="n">
        <v>19517130</v>
      </c>
      <c r="T104" s="128" t="n">
        <v>13163</v>
      </c>
      <c r="U104" s="128" t="n">
        <v>1641455</v>
      </c>
      <c r="V104" s="128" t="n">
        <v>3544</v>
      </c>
      <c r="W104" s="128" t="n">
        <v>287324</v>
      </c>
      <c r="X104" s="129" t="n">
        <v>159</v>
      </c>
      <c r="Y104" s="128" t="n">
        <v>27311248</v>
      </c>
      <c r="Z104" s="127"/>
      <c r="AA104" s="128" t="n">
        <v>273325521</v>
      </c>
      <c r="AB104" s="130"/>
    </row>
    <row r="105" customFormat="false" ht="25.5" hidden="false" customHeight="false" outlineLevel="0" collapsed="false">
      <c r="A105" s="125" t="n">
        <v>2</v>
      </c>
      <c r="B105" s="126" t="s">
        <v>176</v>
      </c>
      <c r="C105" s="128" t="n">
        <v>2606714</v>
      </c>
      <c r="D105" s="129" t="n">
        <v>61</v>
      </c>
      <c r="E105" s="128" t="n">
        <v>101694054</v>
      </c>
      <c r="F105" s="128" t="n">
        <v>3092</v>
      </c>
      <c r="G105" s="127"/>
      <c r="H105" s="127"/>
      <c r="I105" s="127"/>
      <c r="J105" s="127"/>
      <c r="K105" s="127"/>
      <c r="L105" s="127"/>
      <c r="M105" s="127"/>
      <c r="N105" s="127"/>
      <c r="O105" s="128" t="n">
        <v>6471418</v>
      </c>
      <c r="P105" s="128" t="n">
        <v>8439</v>
      </c>
      <c r="Q105" s="127"/>
      <c r="R105" s="127"/>
      <c r="S105" s="127"/>
      <c r="T105" s="127"/>
      <c r="U105" s="127"/>
      <c r="V105" s="127"/>
      <c r="W105" s="127"/>
      <c r="X105" s="127"/>
      <c r="Y105" s="128"/>
      <c r="Z105" s="127"/>
      <c r="AA105" s="128" t="n">
        <v>110772186</v>
      </c>
      <c r="AB105" s="130"/>
    </row>
    <row r="106" customFormat="false" ht="25.5" hidden="false" customHeight="false" outlineLevel="0" collapsed="false">
      <c r="A106" s="125" t="n">
        <v>3</v>
      </c>
      <c r="B106" s="126" t="s">
        <v>177</v>
      </c>
      <c r="C106" s="127"/>
      <c r="D106" s="127"/>
      <c r="E106" s="128" t="n">
        <v>59084280</v>
      </c>
      <c r="F106" s="128" t="n">
        <v>2370</v>
      </c>
      <c r="G106" s="127"/>
      <c r="H106" s="127"/>
      <c r="I106" s="127"/>
      <c r="J106" s="127"/>
      <c r="K106" s="128" t="n">
        <v>767871</v>
      </c>
      <c r="L106" s="129" t="n">
        <v>44</v>
      </c>
      <c r="M106" s="128" t="n">
        <v>570770</v>
      </c>
      <c r="N106" s="129" t="n">
        <v>69</v>
      </c>
      <c r="O106" s="128" t="n">
        <v>2668143</v>
      </c>
      <c r="P106" s="128" t="n">
        <v>3116</v>
      </c>
      <c r="Q106" s="128" t="n">
        <v>548401</v>
      </c>
      <c r="R106" s="128" t="n">
        <v>1079</v>
      </c>
      <c r="S106" s="128" t="n">
        <v>924576</v>
      </c>
      <c r="T106" s="129" t="n">
        <v>626</v>
      </c>
      <c r="U106" s="128" t="n">
        <v>71821</v>
      </c>
      <c r="V106" s="129" t="n">
        <v>155</v>
      </c>
      <c r="W106" s="127"/>
      <c r="X106" s="127"/>
      <c r="Y106" s="128"/>
      <c r="Z106" s="127"/>
      <c r="AA106" s="128" t="n">
        <v>64635862</v>
      </c>
      <c r="AB106" s="130"/>
    </row>
    <row r="107" customFormat="false" ht="25.5" hidden="false" customHeight="false" outlineLevel="0" collapsed="false">
      <c r="A107" s="125" t="n">
        <v>4</v>
      </c>
      <c r="B107" s="126" t="s">
        <v>178</v>
      </c>
      <c r="C107" s="127"/>
      <c r="D107" s="127"/>
      <c r="E107" s="128" t="n">
        <v>25002293</v>
      </c>
      <c r="F107" s="128" t="n">
        <v>1006</v>
      </c>
      <c r="G107" s="128" t="n">
        <v>1509039</v>
      </c>
      <c r="H107" s="129" t="n">
        <v>58</v>
      </c>
      <c r="I107" s="127"/>
      <c r="J107" s="127"/>
      <c r="K107" s="128" t="n">
        <v>163381</v>
      </c>
      <c r="L107" s="129" t="n">
        <v>14</v>
      </c>
      <c r="M107" s="127"/>
      <c r="N107" s="127"/>
      <c r="O107" s="128" t="n">
        <v>2553300</v>
      </c>
      <c r="P107" s="128" t="n">
        <v>3102</v>
      </c>
      <c r="Q107" s="127"/>
      <c r="R107" s="127"/>
      <c r="S107" s="127"/>
      <c r="T107" s="127"/>
      <c r="U107" s="127"/>
      <c r="V107" s="127"/>
      <c r="W107" s="127"/>
      <c r="X107" s="127"/>
      <c r="Y107" s="128"/>
      <c r="Z107" s="127"/>
      <c r="AA107" s="128" t="n">
        <v>29228013</v>
      </c>
      <c r="AB107" s="130"/>
    </row>
    <row r="108" customFormat="false" ht="38.25" hidden="false" customHeight="false" outlineLevel="0" collapsed="false">
      <c r="A108" s="125" t="n">
        <v>5</v>
      </c>
      <c r="B108" s="126" t="s">
        <v>179</v>
      </c>
      <c r="C108" s="128" t="n">
        <v>6521267</v>
      </c>
      <c r="D108" s="129" t="n">
        <v>272</v>
      </c>
      <c r="E108" s="127"/>
      <c r="F108" s="127"/>
      <c r="G108" s="127"/>
      <c r="H108" s="127"/>
      <c r="I108" s="128" t="n">
        <v>571977</v>
      </c>
      <c r="J108" s="129" t="n">
        <v>37</v>
      </c>
      <c r="K108" s="127"/>
      <c r="L108" s="127"/>
      <c r="M108" s="127"/>
      <c r="N108" s="127"/>
      <c r="O108" s="128" t="n">
        <v>68051</v>
      </c>
      <c r="P108" s="129" t="n">
        <v>114</v>
      </c>
      <c r="Q108" s="127"/>
      <c r="R108" s="127"/>
      <c r="S108" s="127"/>
      <c r="T108" s="127"/>
      <c r="U108" s="127"/>
      <c r="V108" s="127"/>
      <c r="W108" s="127"/>
      <c r="X108" s="127"/>
      <c r="Y108" s="128"/>
      <c r="Z108" s="127"/>
      <c r="AA108" s="128" t="n">
        <v>7161295</v>
      </c>
      <c r="AB108" s="130"/>
    </row>
    <row r="109" customFormat="false" ht="38.25" hidden="false" customHeight="false" outlineLevel="0" collapsed="false">
      <c r="A109" s="125" t="n">
        <v>6</v>
      </c>
      <c r="B109" s="126" t="s">
        <v>180</v>
      </c>
      <c r="C109" s="127"/>
      <c r="D109" s="127"/>
      <c r="E109" s="128" t="n">
        <v>32528123</v>
      </c>
      <c r="F109" s="128" t="n">
        <v>1047</v>
      </c>
      <c r="G109" s="127"/>
      <c r="H109" s="127"/>
      <c r="I109" s="127"/>
      <c r="J109" s="127"/>
      <c r="K109" s="128" t="n">
        <v>8986436</v>
      </c>
      <c r="L109" s="129" t="n">
        <v>318</v>
      </c>
      <c r="M109" s="127"/>
      <c r="N109" s="127"/>
      <c r="O109" s="128" t="n">
        <v>3093504</v>
      </c>
      <c r="P109" s="128" t="n">
        <v>4653</v>
      </c>
      <c r="Q109" s="127"/>
      <c r="R109" s="127"/>
      <c r="S109" s="127"/>
      <c r="T109" s="127"/>
      <c r="U109" s="127"/>
      <c r="V109" s="127"/>
      <c r="W109" s="127"/>
      <c r="X109" s="127"/>
      <c r="Y109" s="128"/>
      <c r="Z109" s="127"/>
      <c r="AA109" s="128" t="n">
        <v>44608063</v>
      </c>
      <c r="AB109" s="130"/>
    </row>
    <row r="110" customFormat="false" ht="25.5" hidden="false" customHeight="false" outlineLevel="0" collapsed="false">
      <c r="A110" s="125" t="n">
        <v>7</v>
      </c>
      <c r="B110" s="126" t="s">
        <v>181</v>
      </c>
      <c r="C110" s="127"/>
      <c r="D110" s="127"/>
      <c r="E110" s="128" t="n">
        <v>55924731</v>
      </c>
      <c r="F110" s="128" t="n">
        <v>1607</v>
      </c>
      <c r="G110" s="127"/>
      <c r="H110" s="127"/>
      <c r="I110" s="127"/>
      <c r="J110" s="127"/>
      <c r="K110" s="128" t="n">
        <v>15543602</v>
      </c>
      <c r="L110" s="129" t="n">
        <v>442</v>
      </c>
      <c r="M110" s="127"/>
      <c r="N110" s="127"/>
      <c r="O110" s="128" t="n">
        <v>5147902</v>
      </c>
      <c r="P110" s="128" t="n">
        <v>7742</v>
      </c>
      <c r="Q110" s="127"/>
      <c r="R110" s="127"/>
      <c r="S110" s="127"/>
      <c r="T110" s="127"/>
      <c r="U110" s="127"/>
      <c r="V110" s="127"/>
      <c r="W110" s="127"/>
      <c r="X110" s="127"/>
      <c r="Y110" s="128"/>
      <c r="Z110" s="127"/>
      <c r="AA110" s="128" t="n">
        <v>76616235</v>
      </c>
      <c r="AB110" s="130"/>
    </row>
    <row r="111" customFormat="false" ht="38.25" hidden="false" customHeight="false" outlineLevel="0" collapsed="false">
      <c r="A111" s="125" t="n">
        <v>8</v>
      </c>
      <c r="B111" s="126" t="s">
        <v>182</v>
      </c>
      <c r="C111" s="127"/>
      <c r="D111" s="127"/>
      <c r="E111" s="128" t="n">
        <v>8569213</v>
      </c>
      <c r="F111" s="129" t="n">
        <v>446</v>
      </c>
      <c r="G111" s="127"/>
      <c r="H111" s="127"/>
      <c r="I111" s="127"/>
      <c r="J111" s="127"/>
      <c r="K111" s="128" t="n">
        <v>3199804</v>
      </c>
      <c r="L111" s="129" t="n">
        <v>322</v>
      </c>
      <c r="M111" s="127"/>
      <c r="N111" s="127"/>
      <c r="O111" s="128" t="n">
        <v>929573</v>
      </c>
      <c r="P111" s="128" t="n">
        <v>1809</v>
      </c>
      <c r="Q111" s="127"/>
      <c r="R111" s="127"/>
      <c r="S111" s="127"/>
      <c r="T111" s="127"/>
      <c r="U111" s="127"/>
      <c r="V111" s="127"/>
      <c r="W111" s="127"/>
      <c r="X111" s="127"/>
      <c r="Y111" s="128"/>
      <c r="Z111" s="127"/>
      <c r="AA111" s="128" t="n">
        <v>12698590</v>
      </c>
      <c r="AB111" s="130"/>
    </row>
    <row r="112" customFormat="false" ht="51" hidden="false" customHeight="false" outlineLevel="0" collapsed="false">
      <c r="A112" s="125" t="n">
        <v>9</v>
      </c>
      <c r="B112" s="126" t="s">
        <v>183</v>
      </c>
      <c r="C112" s="127"/>
      <c r="D112" s="127"/>
      <c r="E112" s="127"/>
      <c r="F112" s="127"/>
      <c r="G112" s="127"/>
      <c r="H112" s="127"/>
      <c r="I112" s="127"/>
      <c r="J112" s="127"/>
      <c r="K112" s="128" t="n">
        <v>613585</v>
      </c>
      <c r="L112" s="129" t="n">
        <v>62</v>
      </c>
      <c r="M112" s="128" t="n">
        <v>108048</v>
      </c>
      <c r="N112" s="129" t="n">
        <v>11</v>
      </c>
      <c r="O112" s="128" t="n">
        <v>381552</v>
      </c>
      <c r="P112" s="129" t="n">
        <v>522</v>
      </c>
      <c r="Q112" s="127"/>
      <c r="R112" s="127"/>
      <c r="S112" s="128" t="n">
        <v>89881</v>
      </c>
      <c r="T112" s="129" t="n">
        <v>86</v>
      </c>
      <c r="U112" s="128" t="n">
        <v>10637</v>
      </c>
      <c r="V112" s="129" t="n">
        <v>23</v>
      </c>
      <c r="W112" s="127"/>
      <c r="X112" s="127"/>
      <c r="Y112" s="128"/>
      <c r="Z112" s="127"/>
      <c r="AA112" s="128" t="n">
        <v>1203703</v>
      </c>
      <c r="AB112" s="130"/>
    </row>
    <row r="113" customFormat="false" ht="63.75" hidden="false" customHeight="false" outlineLevel="0" collapsed="false">
      <c r="A113" s="125" t="n">
        <v>10</v>
      </c>
      <c r="B113" s="126" t="s">
        <v>184</v>
      </c>
      <c r="C113" s="127"/>
      <c r="D113" s="127"/>
      <c r="E113" s="128" t="n">
        <v>5678735</v>
      </c>
      <c r="F113" s="129" t="n">
        <v>274</v>
      </c>
      <c r="G113" s="127"/>
      <c r="H113" s="127"/>
      <c r="I113" s="127"/>
      <c r="J113" s="127"/>
      <c r="K113" s="127"/>
      <c r="L113" s="127"/>
      <c r="M113" s="127"/>
      <c r="N113" s="127"/>
      <c r="O113" s="128" t="n">
        <v>80867</v>
      </c>
      <c r="P113" s="129" t="n">
        <v>190</v>
      </c>
      <c r="Q113" s="127"/>
      <c r="R113" s="127"/>
      <c r="S113" s="127"/>
      <c r="T113" s="127"/>
      <c r="U113" s="127"/>
      <c r="V113" s="127"/>
      <c r="W113" s="127"/>
      <c r="X113" s="127"/>
      <c r="Y113" s="128"/>
      <c r="Z113" s="127"/>
      <c r="AA113" s="128" t="n">
        <v>5759602</v>
      </c>
      <c r="AB113" s="130"/>
    </row>
    <row r="114" customFormat="false" ht="25.5" hidden="false" customHeight="false" outlineLevel="0" collapsed="false">
      <c r="A114" s="125" t="n">
        <v>11</v>
      </c>
      <c r="B114" s="126" t="s">
        <v>185</v>
      </c>
      <c r="C114" s="127"/>
      <c r="D114" s="127"/>
      <c r="E114" s="127"/>
      <c r="F114" s="127"/>
      <c r="G114" s="127"/>
      <c r="H114" s="127"/>
      <c r="I114" s="127"/>
      <c r="J114" s="127"/>
      <c r="K114" s="128" t="n">
        <v>10603207</v>
      </c>
      <c r="L114" s="129" t="n">
        <v>87</v>
      </c>
      <c r="M114" s="127"/>
      <c r="N114" s="127"/>
      <c r="O114" s="128" t="n">
        <v>4104112</v>
      </c>
      <c r="P114" s="128" t="n">
        <v>1192</v>
      </c>
      <c r="Q114" s="127"/>
      <c r="R114" s="127"/>
      <c r="S114" s="127"/>
      <c r="T114" s="127"/>
      <c r="U114" s="127"/>
      <c r="V114" s="127"/>
      <c r="W114" s="127"/>
      <c r="X114" s="127"/>
      <c r="Y114" s="128"/>
      <c r="Z114" s="127"/>
      <c r="AA114" s="128" t="n">
        <v>14707319</v>
      </c>
      <c r="AB114" s="130"/>
    </row>
    <row r="115" customFormat="false" ht="25.5" hidden="false" customHeight="false" outlineLevel="0" collapsed="false">
      <c r="A115" s="125" t="n">
        <v>12</v>
      </c>
      <c r="B115" s="126" t="s">
        <v>186</v>
      </c>
      <c r="C115" s="127"/>
      <c r="D115" s="127"/>
      <c r="E115" s="128" t="n">
        <v>11976340</v>
      </c>
      <c r="F115" s="129" t="n">
        <v>415</v>
      </c>
      <c r="G115" s="128" t="n">
        <v>42729991</v>
      </c>
      <c r="H115" s="128" t="n">
        <v>1811</v>
      </c>
      <c r="I115" s="127"/>
      <c r="J115" s="127"/>
      <c r="K115" s="127"/>
      <c r="L115" s="127"/>
      <c r="M115" s="128" t="n">
        <v>2072343</v>
      </c>
      <c r="N115" s="129" t="n">
        <v>205</v>
      </c>
      <c r="O115" s="128" t="n">
        <v>602601</v>
      </c>
      <c r="P115" s="129" t="n">
        <v>190</v>
      </c>
      <c r="Q115" s="127"/>
      <c r="R115" s="127"/>
      <c r="S115" s="128" t="n">
        <v>1776379</v>
      </c>
      <c r="T115" s="128" t="n">
        <v>1194</v>
      </c>
      <c r="U115" s="128" t="n">
        <v>135421</v>
      </c>
      <c r="V115" s="129" t="n">
        <v>293</v>
      </c>
      <c r="W115" s="127"/>
      <c r="X115" s="127"/>
      <c r="Y115" s="128"/>
      <c r="Z115" s="127"/>
      <c r="AA115" s="128" t="n">
        <v>59293075</v>
      </c>
      <c r="AB115" s="130"/>
    </row>
    <row r="116" customFormat="false" ht="25.5" hidden="false" customHeight="false" outlineLevel="0" collapsed="false">
      <c r="A116" s="125" t="n">
        <v>13</v>
      </c>
      <c r="B116" s="126" t="s">
        <v>187</v>
      </c>
      <c r="C116" s="127"/>
      <c r="D116" s="127"/>
      <c r="E116" s="128" t="n">
        <v>691119</v>
      </c>
      <c r="F116" s="129" t="n">
        <v>38</v>
      </c>
      <c r="G116" s="128" t="n">
        <v>28932050</v>
      </c>
      <c r="H116" s="128" t="n">
        <v>1432</v>
      </c>
      <c r="I116" s="127"/>
      <c r="J116" s="127"/>
      <c r="K116" s="127"/>
      <c r="L116" s="127"/>
      <c r="M116" s="128" t="n">
        <v>1304405</v>
      </c>
      <c r="N116" s="129" t="n">
        <v>158</v>
      </c>
      <c r="O116" s="128" t="n">
        <v>164246</v>
      </c>
      <c r="P116" s="129" t="n">
        <v>48</v>
      </c>
      <c r="Q116" s="127"/>
      <c r="R116" s="127"/>
      <c r="S116" s="127"/>
      <c r="T116" s="127"/>
      <c r="U116" s="127"/>
      <c r="V116" s="127"/>
      <c r="W116" s="127"/>
      <c r="X116" s="127"/>
      <c r="Y116" s="128"/>
      <c r="Z116" s="127"/>
      <c r="AA116" s="128" t="n">
        <v>31091820</v>
      </c>
      <c r="AB116" s="130"/>
    </row>
    <row r="117" customFormat="false" ht="25.5" hidden="false" customHeight="false" outlineLevel="0" collapsed="false">
      <c r="A117" s="125" t="n">
        <v>14</v>
      </c>
      <c r="B117" s="126" t="s">
        <v>188</v>
      </c>
      <c r="C117" s="127"/>
      <c r="D117" s="127"/>
      <c r="E117" s="127"/>
      <c r="F117" s="127"/>
      <c r="G117" s="128" t="n">
        <v>120481</v>
      </c>
      <c r="H117" s="129" t="n">
        <v>6</v>
      </c>
      <c r="I117" s="127"/>
      <c r="J117" s="127"/>
      <c r="K117" s="127"/>
      <c r="L117" s="127"/>
      <c r="M117" s="128" t="n">
        <v>2430917</v>
      </c>
      <c r="N117" s="129" t="n">
        <v>234</v>
      </c>
      <c r="O117" s="127"/>
      <c r="P117" s="127"/>
      <c r="Q117" s="127"/>
      <c r="R117" s="127"/>
      <c r="S117" s="128" t="n">
        <v>2740255</v>
      </c>
      <c r="T117" s="128" t="n">
        <v>1950</v>
      </c>
      <c r="U117" s="128" t="n">
        <v>209155</v>
      </c>
      <c r="V117" s="129" t="n">
        <v>452</v>
      </c>
      <c r="W117" s="128" t="n">
        <v>325001</v>
      </c>
      <c r="X117" s="129" t="n">
        <v>153</v>
      </c>
      <c r="Y117" s="128"/>
      <c r="Z117" s="127"/>
      <c r="AA117" s="128" t="n">
        <v>5825809</v>
      </c>
      <c r="AB117" s="130"/>
    </row>
    <row r="118" customFormat="false" ht="25.5" hidden="false" customHeight="false" outlineLevel="0" collapsed="false">
      <c r="A118" s="125" t="n">
        <v>15</v>
      </c>
      <c r="B118" s="126" t="s">
        <v>189</v>
      </c>
      <c r="C118" s="127"/>
      <c r="D118" s="127"/>
      <c r="E118" s="128" t="n">
        <v>3964198</v>
      </c>
      <c r="F118" s="129" t="n">
        <v>118</v>
      </c>
      <c r="G118" s="128" t="n">
        <v>14881014</v>
      </c>
      <c r="H118" s="129" t="n">
        <v>394</v>
      </c>
      <c r="I118" s="127"/>
      <c r="J118" s="127"/>
      <c r="K118" s="127"/>
      <c r="L118" s="127"/>
      <c r="M118" s="128" t="n">
        <v>678516</v>
      </c>
      <c r="N118" s="129" t="n">
        <v>53</v>
      </c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8"/>
      <c r="Z118" s="127"/>
      <c r="AA118" s="128" t="n">
        <v>19523728</v>
      </c>
      <c r="AB118" s="130"/>
    </row>
    <row r="119" customFormat="false" ht="25.5" hidden="false" customHeight="false" outlineLevel="0" collapsed="false">
      <c r="A119" s="125" t="n">
        <v>16</v>
      </c>
      <c r="B119" s="126" t="s">
        <v>190</v>
      </c>
      <c r="C119" s="127"/>
      <c r="D119" s="127"/>
      <c r="E119" s="128" t="n">
        <v>10563911</v>
      </c>
      <c r="F119" s="129" t="n">
        <v>370</v>
      </c>
      <c r="G119" s="128" t="n">
        <v>8270318</v>
      </c>
      <c r="H119" s="129" t="n">
        <v>333</v>
      </c>
      <c r="I119" s="127"/>
      <c r="J119" s="127"/>
      <c r="K119" s="127"/>
      <c r="L119" s="127"/>
      <c r="M119" s="128" t="n">
        <v>5597533</v>
      </c>
      <c r="N119" s="129" t="n">
        <v>572</v>
      </c>
      <c r="O119" s="128" t="n">
        <v>28962</v>
      </c>
      <c r="P119" s="129" t="n">
        <v>45</v>
      </c>
      <c r="Q119" s="128" t="n">
        <v>466982</v>
      </c>
      <c r="R119" s="129" t="n">
        <v>919</v>
      </c>
      <c r="S119" s="128" t="n">
        <v>2260834</v>
      </c>
      <c r="T119" s="128" t="n">
        <v>1526</v>
      </c>
      <c r="U119" s="128" t="n">
        <v>197710</v>
      </c>
      <c r="V119" s="129" t="n">
        <v>427</v>
      </c>
      <c r="W119" s="128" t="n">
        <v>13744721</v>
      </c>
      <c r="X119" s="128" t="n">
        <v>6964</v>
      </c>
      <c r="Y119" s="128"/>
      <c r="Z119" s="127"/>
      <c r="AA119" s="128" t="n">
        <v>41130971</v>
      </c>
      <c r="AB119" s="130"/>
    </row>
    <row r="120" customFormat="false" ht="25.5" hidden="false" customHeight="false" outlineLevel="0" collapsed="false">
      <c r="A120" s="125" t="n">
        <v>17</v>
      </c>
      <c r="B120" s="126" t="s">
        <v>191</v>
      </c>
      <c r="C120" s="127"/>
      <c r="D120" s="127"/>
      <c r="E120" s="128" t="n">
        <v>2354883</v>
      </c>
      <c r="F120" s="129" t="n">
        <v>62</v>
      </c>
      <c r="G120" s="128" t="n">
        <v>6978861</v>
      </c>
      <c r="H120" s="129" t="n">
        <v>341</v>
      </c>
      <c r="I120" s="127"/>
      <c r="J120" s="127"/>
      <c r="K120" s="127"/>
      <c r="L120" s="127"/>
      <c r="M120" s="128" t="n">
        <v>3413374</v>
      </c>
      <c r="N120" s="129" t="n">
        <v>344</v>
      </c>
      <c r="O120" s="127"/>
      <c r="P120" s="127"/>
      <c r="Q120" s="127"/>
      <c r="R120" s="127"/>
      <c r="S120" s="128" t="n">
        <v>2444030</v>
      </c>
      <c r="T120" s="128" t="n">
        <v>1661</v>
      </c>
      <c r="U120" s="128" t="n">
        <v>167953</v>
      </c>
      <c r="V120" s="129" t="n">
        <v>363</v>
      </c>
      <c r="W120" s="128" t="n">
        <v>7594656</v>
      </c>
      <c r="X120" s="128" t="n">
        <v>3942</v>
      </c>
      <c r="Y120" s="128"/>
      <c r="Z120" s="127"/>
      <c r="AA120" s="128" t="n">
        <v>22953757</v>
      </c>
      <c r="AB120" s="130"/>
    </row>
    <row r="121" customFormat="false" ht="38.25" hidden="false" customHeight="false" outlineLevel="0" collapsed="false">
      <c r="A121" s="125" t="n">
        <v>18</v>
      </c>
      <c r="B121" s="126" t="s">
        <v>192</v>
      </c>
      <c r="C121" s="127"/>
      <c r="D121" s="127"/>
      <c r="E121" s="128" t="n">
        <v>8713065</v>
      </c>
      <c r="F121" s="129" t="n">
        <v>513</v>
      </c>
      <c r="G121" s="128" t="n">
        <v>11204538</v>
      </c>
      <c r="H121" s="129" t="n">
        <v>659</v>
      </c>
      <c r="I121" s="127"/>
      <c r="J121" s="127"/>
      <c r="K121" s="127"/>
      <c r="L121" s="127"/>
      <c r="M121" s="128" t="n">
        <v>89047</v>
      </c>
      <c r="N121" s="129" t="n">
        <v>10</v>
      </c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8"/>
      <c r="Z121" s="127"/>
      <c r="AA121" s="128" t="n">
        <v>20006650</v>
      </c>
      <c r="AB121" s="130"/>
    </row>
    <row r="122" customFormat="false" ht="38.25" hidden="false" customHeight="false" outlineLevel="0" collapsed="false">
      <c r="A122" s="125" t="n">
        <v>19</v>
      </c>
      <c r="B122" s="126" t="s">
        <v>193</v>
      </c>
      <c r="C122" s="127"/>
      <c r="D122" s="127"/>
      <c r="E122" s="128" t="n">
        <v>2811134</v>
      </c>
      <c r="F122" s="129" t="n">
        <v>115</v>
      </c>
      <c r="G122" s="128" t="n">
        <v>9329197</v>
      </c>
      <c r="H122" s="129" t="n">
        <v>485</v>
      </c>
      <c r="I122" s="128" t="n">
        <v>1861028</v>
      </c>
      <c r="J122" s="129" t="n">
        <v>103</v>
      </c>
      <c r="K122" s="127"/>
      <c r="L122" s="127"/>
      <c r="M122" s="128" t="n">
        <v>4002823</v>
      </c>
      <c r="N122" s="129" t="n">
        <v>404</v>
      </c>
      <c r="O122" s="128" t="n">
        <v>197355</v>
      </c>
      <c r="P122" s="129" t="n">
        <v>288</v>
      </c>
      <c r="Q122" s="128" t="n">
        <v>394290</v>
      </c>
      <c r="R122" s="129" t="n">
        <v>614</v>
      </c>
      <c r="S122" s="128" t="n">
        <v>57554</v>
      </c>
      <c r="T122" s="129" t="n">
        <v>55</v>
      </c>
      <c r="U122" s="128" t="n">
        <v>6830</v>
      </c>
      <c r="V122" s="129" t="n">
        <v>15</v>
      </c>
      <c r="W122" s="128" t="n">
        <v>16339676</v>
      </c>
      <c r="X122" s="128" t="n">
        <v>8300</v>
      </c>
      <c r="Y122" s="128"/>
      <c r="Z122" s="127"/>
      <c r="AA122" s="128" t="n">
        <v>34999887</v>
      </c>
      <c r="AB122" s="130"/>
    </row>
    <row r="123" customFormat="false" ht="25.5" hidden="false" customHeight="false" outlineLevel="0" collapsed="false">
      <c r="A123" s="125" t="n">
        <v>20</v>
      </c>
      <c r="B123" s="126" t="s">
        <v>194</v>
      </c>
      <c r="C123" s="127"/>
      <c r="D123" s="127"/>
      <c r="E123" s="128" t="n">
        <v>14438498</v>
      </c>
      <c r="F123" s="129" t="n">
        <v>571</v>
      </c>
      <c r="G123" s="128" t="n">
        <v>16458449</v>
      </c>
      <c r="H123" s="129" t="n">
        <v>762</v>
      </c>
      <c r="I123" s="127"/>
      <c r="J123" s="127"/>
      <c r="K123" s="127"/>
      <c r="L123" s="127"/>
      <c r="M123" s="128" t="n">
        <v>1300747</v>
      </c>
      <c r="N123" s="129" t="n">
        <v>158</v>
      </c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8"/>
      <c r="Z123" s="127"/>
      <c r="AA123" s="128" t="n">
        <v>32197694</v>
      </c>
      <c r="AB123" s="130"/>
    </row>
    <row r="124" customFormat="false" ht="38.25" hidden="false" customHeight="false" outlineLevel="0" collapsed="false">
      <c r="A124" s="125" t="n">
        <v>21</v>
      </c>
      <c r="B124" s="126" t="s">
        <v>195</v>
      </c>
      <c r="C124" s="127"/>
      <c r="D124" s="127"/>
      <c r="E124" s="128" t="n">
        <v>4139394</v>
      </c>
      <c r="F124" s="129" t="n">
        <v>92</v>
      </c>
      <c r="G124" s="128" t="n">
        <v>77895749</v>
      </c>
      <c r="H124" s="128" t="n">
        <v>2386</v>
      </c>
      <c r="I124" s="127"/>
      <c r="J124" s="127"/>
      <c r="K124" s="127"/>
      <c r="L124" s="127"/>
      <c r="M124" s="128" t="n">
        <v>21581700</v>
      </c>
      <c r="N124" s="128" t="n">
        <v>2125</v>
      </c>
      <c r="O124" s="127"/>
      <c r="P124" s="127"/>
      <c r="Q124" s="127"/>
      <c r="R124" s="127"/>
      <c r="S124" s="128" t="n">
        <v>15881589</v>
      </c>
      <c r="T124" s="128" t="n">
        <v>10928</v>
      </c>
      <c r="U124" s="128" t="n">
        <v>1467699</v>
      </c>
      <c r="V124" s="128" t="n">
        <v>3169</v>
      </c>
      <c r="W124" s="128" t="n">
        <v>6444172</v>
      </c>
      <c r="X124" s="128" t="n">
        <v>3170</v>
      </c>
      <c r="Y124" s="128"/>
      <c r="Z124" s="127"/>
      <c r="AA124" s="128" t="n">
        <v>127410303</v>
      </c>
      <c r="AB124" s="130"/>
    </row>
    <row r="125" customFormat="false" ht="25.5" hidden="false" customHeight="false" outlineLevel="0" collapsed="false">
      <c r="A125" s="125" t="n">
        <v>22</v>
      </c>
      <c r="B125" s="126" t="s">
        <v>196</v>
      </c>
      <c r="C125" s="128" t="n">
        <v>10855898</v>
      </c>
      <c r="D125" s="129" t="n">
        <v>265</v>
      </c>
      <c r="E125" s="127"/>
      <c r="F125" s="127"/>
      <c r="G125" s="127"/>
      <c r="H125" s="127"/>
      <c r="I125" s="128" t="n">
        <v>539234</v>
      </c>
      <c r="J125" s="129" t="n">
        <v>40</v>
      </c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8"/>
      <c r="Z125" s="127"/>
      <c r="AA125" s="128" t="n">
        <v>11395132</v>
      </c>
      <c r="AB125" s="130"/>
    </row>
    <row r="126" customFormat="false" ht="25.5" hidden="false" customHeight="false" outlineLevel="0" collapsed="false">
      <c r="A126" s="125" t="n">
        <v>23</v>
      </c>
      <c r="B126" s="126" t="s">
        <v>197</v>
      </c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8" t="n">
        <v>421877</v>
      </c>
      <c r="R126" s="129" t="n">
        <v>830</v>
      </c>
      <c r="S126" s="127"/>
      <c r="T126" s="127"/>
      <c r="U126" s="127"/>
      <c r="V126" s="127"/>
      <c r="W126" s="127"/>
      <c r="X126" s="127"/>
      <c r="Y126" s="128"/>
      <c r="Z126" s="127"/>
      <c r="AA126" s="128" t="n">
        <v>421877</v>
      </c>
      <c r="AB126" s="130"/>
    </row>
    <row r="127" customFormat="false" ht="25.5" hidden="false" customHeight="false" outlineLevel="0" collapsed="false">
      <c r="A127" s="125" t="n">
        <v>24</v>
      </c>
      <c r="B127" s="126" t="s">
        <v>198</v>
      </c>
      <c r="C127" s="127"/>
      <c r="D127" s="127"/>
      <c r="E127" s="128" t="n">
        <v>8545122</v>
      </c>
      <c r="F127" s="129" t="n">
        <v>317</v>
      </c>
      <c r="G127" s="128" t="n">
        <v>64153084</v>
      </c>
      <c r="H127" s="128" t="n">
        <v>2566</v>
      </c>
      <c r="I127" s="127"/>
      <c r="J127" s="127"/>
      <c r="K127" s="127"/>
      <c r="L127" s="127"/>
      <c r="M127" s="128" t="n">
        <v>6282705</v>
      </c>
      <c r="N127" s="129" t="n">
        <v>562</v>
      </c>
      <c r="O127" s="127"/>
      <c r="P127" s="127"/>
      <c r="Q127" s="127"/>
      <c r="R127" s="127"/>
      <c r="S127" s="128" t="n">
        <v>4724832</v>
      </c>
      <c r="T127" s="128" t="n">
        <v>3159</v>
      </c>
      <c r="U127" s="128" t="n">
        <v>425041</v>
      </c>
      <c r="V127" s="129" t="n">
        <v>918</v>
      </c>
      <c r="W127" s="127"/>
      <c r="X127" s="127"/>
      <c r="Y127" s="128"/>
      <c r="Z127" s="127"/>
      <c r="AA127" s="128" t="n">
        <v>84130784</v>
      </c>
      <c r="AB127" s="130"/>
    </row>
    <row r="128" customFormat="false" ht="25.5" hidden="false" customHeight="false" outlineLevel="0" collapsed="false">
      <c r="A128" s="125" t="n">
        <v>25</v>
      </c>
      <c r="B128" s="126" t="s">
        <v>199</v>
      </c>
      <c r="C128" s="127"/>
      <c r="D128" s="127"/>
      <c r="E128" s="128" t="n">
        <v>62783512</v>
      </c>
      <c r="F128" s="128" t="n">
        <v>2420</v>
      </c>
      <c r="G128" s="128" t="n">
        <v>40418795</v>
      </c>
      <c r="H128" s="128" t="n">
        <v>2475</v>
      </c>
      <c r="I128" s="127"/>
      <c r="J128" s="127"/>
      <c r="K128" s="127"/>
      <c r="L128" s="127"/>
      <c r="M128" s="128" t="n">
        <v>10083667</v>
      </c>
      <c r="N128" s="128" t="n">
        <v>1084</v>
      </c>
      <c r="O128" s="127"/>
      <c r="P128" s="127"/>
      <c r="Q128" s="127"/>
      <c r="R128" s="127"/>
      <c r="S128" s="128" t="n">
        <v>7423236</v>
      </c>
      <c r="T128" s="128" t="n">
        <v>4933</v>
      </c>
      <c r="U128" s="128" t="n">
        <v>576787</v>
      </c>
      <c r="V128" s="128" t="n">
        <v>1245</v>
      </c>
      <c r="W128" s="127"/>
      <c r="X128" s="127"/>
      <c r="Y128" s="128"/>
      <c r="Z128" s="127"/>
      <c r="AA128" s="128" t="n">
        <v>121285997</v>
      </c>
      <c r="AB128" s="130"/>
    </row>
    <row r="129" customFormat="false" ht="25.5" hidden="false" customHeight="false" outlineLevel="0" collapsed="false">
      <c r="A129" s="125" t="n">
        <v>26</v>
      </c>
      <c r="B129" s="126" t="s">
        <v>200</v>
      </c>
      <c r="C129" s="127"/>
      <c r="D129" s="127"/>
      <c r="E129" s="128" t="n">
        <v>13968389</v>
      </c>
      <c r="F129" s="129" t="n">
        <v>346</v>
      </c>
      <c r="G129" s="128" t="n">
        <v>105037054</v>
      </c>
      <c r="H129" s="128" t="n">
        <v>2576</v>
      </c>
      <c r="I129" s="127"/>
      <c r="J129" s="127"/>
      <c r="K129" s="127"/>
      <c r="L129" s="127"/>
      <c r="M129" s="128" t="n">
        <v>11744422</v>
      </c>
      <c r="N129" s="128" t="n">
        <v>1223</v>
      </c>
      <c r="O129" s="128" t="n">
        <v>75063</v>
      </c>
      <c r="P129" s="129" t="n">
        <v>112</v>
      </c>
      <c r="Q129" s="127"/>
      <c r="R129" s="127"/>
      <c r="S129" s="128" t="n">
        <v>8050349</v>
      </c>
      <c r="T129" s="128" t="n">
        <v>5463</v>
      </c>
      <c r="U129" s="128" t="n">
        <v>737212</v>
      </c>
      <c r="V129" s="128" t="n">
        <v>1592</v>
      </c>
      <c r="W129" s="127"/>
      <c r="X129" s="127"/>
      <c r="Y129" s="128"/>
      <c r="Z129" s="127"/>
      <c r="AA129" s="128" t="n">
        <v>139612489</v>
      </c>
      <c r="AB129" s="130"/>
    </row>
    <row r="130" customFormat="false" ht="25.5" hidden="false" customHeight="false" outlineLevel="0" collapsed="false">
      <c r="A130" s="125" t="n">
        <v>27</v>
      </c>
      <c r="B130" s="126" t="s">
        <v>201</v>
      </c>
      <c r="C130" s="127"/>
      <c r="D130" s="127"/>
      <c r="E130" s="128" t="n">
        <v>14301705</v>
      </c>
      <c r="F130" s="129" t="n">
        <v>520</v>
      </c>
      <c r="G130" s="128" t="n">
        <v>35788439</v>
      </c>
      <c r="H130" s="128" t="n">
        <v>2069</v>
      </c>
      <c r="I130" s="127"/>
      <c r="J130" s="127"/>
      <c r="K130" s="127"/>
      <c r="L130" s="127"/>
      <c r="M130" s="128" t="n">
        <v>9986515</v>
      </c>
      <c r="N130" s="128" t="n">
        <v>1002</v>
      </c>
      <c r="O130" s="128" t="n">
        <v>392483</v>
      </c>
      <c r="P130" s="129" t="n">
        <v>602</v>
      </c>
      <c r="Q130" s="127"/>
      <c r="R130" s="127"/>
      <c r="S130" s="128" t="n">
        <v>21588</v>
      </c>
      <c r="T130" s="129" t="n">
        <v>69</v>
      </c>
      <c r="U130" s="127"/>
      <c r="V130" s="127"/>
      <c r="W130" s="128" t="n">
        <v>27721964</v>
      </c>
      <c r="X130" s="128" t="n">
        <v>15027</v>
      </c>
      <c r="Y130" s="128"/>
      <c r="Z130" s="127"/>
      <c r="AA130" s="128" t="n">
        <v>88212694</v>
      </c>
      <c r="AB130" s="130"/>
    </row>
    <row r="131" customFormat="false" ht="25.5" hidden="false" customHeight="false" outlineLevel="0" collapsed="false">
      <c r="A131" s="125" t="n">
        <v>28</v>
      </c>
      <c r="B131" s="126" t="s">
        <v>202</v>
      </c>
      <c r="C131" s="127"/>
      <c r="D131" s="127"/>
      <c r="E131" s="128" t="n">
        <v>467263</v>
      </c>
      <c r="F131" s="129" t="n">
        <v>15</v>
      </c>
      <c r="G131" s="128" t="n">
        <v>43674214</v>
      </c>
      <c r="H131" s="128" t="n">
        <v>2170</v>
      </c>
      <c r="I131" s="127"/>
      <c r="J131" s="127"/>
      <c r="K131" s="127"/>
      <c r="L131" s="127"/>
      <c r="M131" s="128" t="n">
        <v>18274778</v>
      </c>
      <c r="N131" s="128" t="n">
        <v>1854</v>
      </c>
      <c r="O131" s="127"/>
      <c r="P131" s="127"/>
      <c r="Q131" s="128" t="n">
        <v>2007767</v>
      </c>
      <c r="R131" s="128" t="n">
        <v>3951</v>
      </c>
      <c r="S131" s="128" t="n">
        <v>12055368</v>
      </c>
      <c r="T131" s="128" t="n">
        <v>8180</v>
      </c>
      <c r="U131" s="128" t="n">
        <v>1106174</v>
      </c>
      <c r="V131" s="128" t="n">
        <v>2389</v>
      </c>
      <c r="W131" s="128" t="n">
        <v>12105294</v>
      </c>
      <c r="X131" s="128" t="n">
        <v>6464</v>
      </c>
      <c r="Y131" s="128"/>
      <c r="Z131" s="127"/>
      <c r="AA131" s="128" t="n">
        <v>89690858</v>
      </c>
      <c r="AB131" s="130"/>
    </row>
    <row r="132" customFormat="false" ht="25.5" hidden="false" customHeight="false" outlineLevel="0" collapsed="false">
      <c r="A132" s="125" t="n">
        <v>29</v>
      </c>
      <c r="B132" s="126" t="s">
        <v>203</v>
      </c>
      <c r="C132" s="127"/>
      <c r="D132" s="127"/>
      <c r="E132" s="127"/>
      <c r="F132" s="127"/>
      <c r="G132" s="128" t="n">
        <v>7710850</v>
      </c>
      <c r="H132" s="129" t="n">
        <v>443</v>
      </c>
      <c r="I132" s="127"/>
      <c r="J132" s="127"/>
      <c r="K132" s="127"/>
      <c r="L132" s="127"/>
      <c r="M132" s="128" t="n">
        <v>4565703</v>
      </c>
      <c r="N132" s="129" t="n">
        <v>461</v>
      </c>
      <c r="O132" s="127"/>
      <c r="P132" s="127"/>
      <c r="Q132" s="127"/>
      <c r="R132" s="127"/>
      <c r="S132" s="128" t="n">
        <v>12133</v>
      </c>
      <c r="T132" s="129" t="n">
        <v>39</v>
      </c>
      <c r="U132" s="127"/>
      <c r="V132" s="127"/>
      <c r="W132" s="128" t="n">
        <v>14090897</v>
      </c>
      <c r="X132" s="128" t="n">
        <v>7626</v>
      </c>
      <c r="Y132" s="128"/>
      <c r="Z132" s="127"/>
      <c r="AA132" s="128" t="n">
        <v>26379583</v>
      </c>
      <c r="AB132" s="130"/>
    </row>
    <row r="133" customFormat="false" ht="25.5" hidden="false" customHeight="false" outlineLevel="0" collapsed="false">
      <c r="A133" s="125" t="n">
        <v>30</v>
      </c>
      <c r="B133" s="126" t="s">
        <v>204</v>
      </c>
      <c r="C133" s="127"/>
      <c r="D133" s="127"/>
      <c r="E133" s="127"/>
      <c r="F133" s="127"/>
      <c r="G133" s="128" t="n">
        <v>782561</v>
      </c>
      <c r="H133" s="129" t="n">
        <v>38</v>
      </c>
      <c r="I133" s="127"/>
      <c r="J133" s="127"/>
      <c r="K133" s="127"/>
      <c r="L133" s="127"/>
      <c r="M133" s="128" t="n">
        <v>78995</v>
      </c>
      <c r="N133" s="129" t="n">
        <v>8</v>
      </c>
      <c r="O133" s="127"/>
      <c r="P133" s="127"/>
      <c r="Q133" s="127"/>
      <c r="R133" s="127"/>
      <c r="S133" s="128" t="n">
        <v>96868</v>
      </c>
      <c r="T133" s="129" t="n">
        <v>65</v>
      </c>
      <c r="U133" s="128" t="n">
        <v>7740</v>
      </c>
      <c r="V133" s="129" t="n">
        <v>17</v>
      </c>
      <c r="W133" s="128" t="n">
        <v>66182</v>
      </c>
      <c r="X133" s="129" t="n">
        <v>36</v>
      </c>
      <c r="Y133" s="128" t="n">
        <v>201878</v>
      </c>
      <c r="Z133" s="127"/>
      <c r="AA133" s="128" t="n">
        <v>1234224</v>
      </c>
      <c r="AB133" s="130"/>
    </row>
    <row r="134" customFormat="false" ht="25.5" hidden="false" customHeight="false" outlineLevel="0" collapsed="false">
      <c r="A134" s="125" t="n">
        <v>31</v>
      </c>
      <c r="B134" s="126" t="s">
        <v>205</v>
      </c>
      <c r="C134" s="127"/>
      <c r="D134" s="127"/>
      <c r="E134" s="128" t="n">
        <v>4285070</v>
      </c>
      <c r="F134" s="129" t="n">
        <v>208</v>
      </c>
      <c r="G134" s="128" t="n">
        <v>44580092</v>
      </c>
      <c r="H134" s="128" t="n">
        <v>2135</v>
      </c>
      <c r="I134" s="127"/>
      <c r="J134" s="127"/>
      <c r="K134" s="128" t="n">
        <v>4387560</v>
      </c>
      <c r="L134" s="129" t="n">
        <v>125</v>
      </c>
      <c r="M134" s="128" t="n">
        <v>6866746</v>
      </c>
      <c r="N134" s="129" t="n">
        <v>688</v>
      </c>
      <c r="O134" s="128" t="n">
        <v>27077</v>
      </c>
      <c r="P134" s="129" t="n">
        <v>42</v>
      </c>
      <c r="Q134" s="127"/>
      <c r="R134" s="127"/>
      <c r="S134" s="128" t="n">
        <v>3244904</v>
      </c>
      <c r="T134" s="128" t="n">
        <v>2187</v>
      </c>
      <c r="U134" s="128" t="n">
        <v>289784</v>
      </c>
      <c r="V134" s="129" t="n">
        <v>626</v>
      </c>
      <c r="W134" s="128" t="n">
        <v>5899712</v>
      </c>
      <c r="X134" s="128" t="n">
        <v>3145</v>
      </c>
      <c r="Y134" s="128" t="n">
        <v>12923682</v>
      </c>
      <c r="Z134" s="127"/>
      <c r="AA134" s="128" t="n">
        <v>82504627</v>
      </c>
      <c r="AB134" s="130"/>
    </row>
    <row r="135" customFormat="false" ht="25.5" hidden="false" customHeight="false" outlineLevel="0" collapsed="false">
      <c r="A135" s="125" t="n">
        <v>32</v>
      </c>
      <c r="B135" s="126" t="s">
        <v>206</v>
      </c>
      <c r="C135" s="127"/>
      <c r="D135" s="127"/>
      <c r="E135" s="128" t="n">
        <v>8137281</v>
      </c>
      <c r="F135" s="129" t="n">
        <v>208</v>
      </c>
      <c r="G135" s="128" t="n">
        <v>31566621</v>
      </c>
      <c r="H135" s="128" t="n">
        <v>1237</v>
      </c>
      <c r="I135" s="127"/>
      <c r="J135" s="127"/>
      <c r="K135" s="127"/>
      <c r="L135" s="127"/>
      <c r="M135" s="128" t="n">
        <v>6446848</v>
      </c>
      <c r="N135" s="129" t="n">
        <v>661</v>
      </c>
      <c r="O135" s="127"/>
      <c r="P135" s="127"/>
      <c r="Q135" s="127"/>
      <c r="R135" s="127"/>
      <c r="S135" s="128" t="n">
        <v>4577590</v>
      </c>
      <c r="T135" s="128" t="n">
        <v>3093</v>
      </c>
      <c r="U135" s="128" t="n">
        <v>331294</v>
      </c>
      <c r="V135" s="129" t="n">
        <v>716</v>
      </c>
      <c r="W135" s="128" t="n">
        <v>6488294</v>
      </c>
      <c r="X135" s="128" t="n">
        <v>3524</v>
      </c>
      <c r="Y135" s="128" t="n">
        <v>2922114</v>
      </c>
      <c r="Z135" s="127"/>
      <c r="AA135" s="128" t="n">
        <v>60470042</v>
      </c>
      <c r="AB135" s="130"/>
    </row>
    <row r="136" customFormat="false" ht="25.5" hidden="false" customHeight="false" outlineLevel="0" collapsed="false">
      <c r="A136" s="125" t="n">
        <v>33</v>
      </c>
      <c r="B136" s="126" t="s">
        <v>207</v>
      </c>
      <c r="C136" s="128" t="n">
        <v>3258329</v>
      </c>
      <c r="D136" s="129" t="n">
        <v>99</v>
      </c>
      <c r="E136" s="128" t="n">
        <v>18173641</v>
      </c>
      <c r="F136" s="129" t="n">
        <v>507</v>
      </c>
      <c r="G136" s="128" t="n">
        <v>32847871</v>
      </c>
      <c r="H136" s="128" t="n">
        <v>1258</v>
      </c>
      <c r="I136" s="128" t="n">
        <v>510182</v>
      </c>
      <c r="J136" s="129" t="n">
        <v>28</v>
      </c>
      <c r="K136" s="128" t="n">
        <v>5367807</v>
      </c>
      <c r="L136" s="129" t="n">
        <v>153</v>
      </c>
      <c r="M136" s="128" t="n">
        <v>4896504</v>
      </c>
      <c r="N136" s="129" t="n">
        <v>516</v>
      </c>
      <c r="O136" s="128" t="n">
        <v>30644</v>
      </c>
      <c r="P136" s="129" t="n">
        <v>48</v>
      </c>
      <c r="Q136" s="128" t="n">
        <v>1705632</v>
      </c>
      <c r="R136" s="128" t="n">
        <v>2965</v>
      </c>
      <c r="S136" s="128" t="n">
        <v>3032099</v>
      </c>
      <c r="T136" s="128" t="n">
        <v>2085</v>
      </c>
      <c r="U136" s="128" t="n">
        <v>358247</v>
      </c>
      <c r="V136" s="129" t="n">
        <v>774</v>
      </c>
      <c r="W136" s="128" t="n">
        <v>2693389</v>
      </c>
      <c r="X136" s="128" t="n">
        <v>1409</v>
      </c>
      <c r="Y136" s="128" t="n">
        <v>17885301</v>
      </c>
      <c r="Z136" s="127"/>
      <c r="AA136" s="128" t="n">
        <v>90759646</v>
      </c>
      <c r="AB136" s="130"/>
    </row>
    <row r="137" customFormat="false" ht="25.5" hidden="false" customHeight="false" outlineLevel="0" collapsed="false">
      <c r="A137" s="125" t="n">
        <v>34</v>
      </c>
      <c r="B137" s="126" t="s">
        <v>208</v>
      </c>
      <c r="C137" s="127"/>
      <c r="D137" s="127"/>
      <c r="E137" s="128" t="n">
        <v>1927232</v>
      </c>
      <c r="F137" s="129" t="n">
        <v>77</v>
      </c>
      <c r="G137" s="128" t="n">
        <v>39617095</v>
      </c>
      <c r="H137" s="128" t="n">
        <v>1951</v>
      </c>
      <c r="I137" s="127"/>
      <c r="J137" s="127"/>
      <c r="K137" s="128" t="n">
        <v>11449451</v>
      </c>
      <c r="L137" s="129" t="n">
        <v>152</v>
      </c>
      <c r="M137" s="128" t="n">
        <v>10078046</v>
      </c>
      <c r="N137" s="129" t="n">
        <v>974</v>
      </c>
      <c r="O137" s="127"/>
      <c r="P137" s="127"/>
      <c r="Q137" s="127"/>
      <c r="R137" s="127"/>
      <c r="S137" s="128" t="n">
        <v>5795398</v>
      </c>
      <c r="T137" s="128" t="n">
        <v>3980</v>
      </c>
      <c r="U137" s="128" t="n">
        <v>521636</v>
      </c>
      <c r="V137" s="128" t="n">
        <v>1127</v>
      </c>
      <c r="W137" s="128" t="n">
        <v>5560388</v>
      </c>
      <c r="X137" s="128" t="n">
        <v>3109</v>
      </c>
      <c r="Y137" s="128"/>
      <c r="Z137" s="127"/>
      <c r="AA137" s="128" t="n">
        <v>74949246</v>
      </c>
      <c r="AB137" s="130"/>
    </row>
    <row r="138" customFormat="false" ht="25.5" hidden="false" customHeight="false" outlineLevel="0" collapsed="false">
      <c r="A138" s="125" t="n">
        <v>35</v>
      </c>
      <c r="B138" s="126" t="s">
        <v>209</v>
      </c>
      <c r="C138" s="127"/>
      <c r="D138" s="127"/>
      <c r="E138" s="128" t="n">
        <v>1135506</v>
      </c>
      <c r="F138" s="129" t="n">
        <v>38</v>
      </c>
      <c r="G138" s="128" t="n">
        <v>13224684</v>
      </c>
      <c r="H138" s="129" t="n">
        <v>653</v>
      </c>
      <c r="I138" s="127"/>
      <c r="J138" s="127"/>
      <c r="K138" s="127"/>
      <c r="L138" s="127"/>
      <c r="M138" s="128" t="n">
        <v>1961465</v>
      </c>
      <c r="N138" s="129" t="n">
        <v>199</v>
      </c>
      <c r="O138" s="127"/>
      <c r="P138" s="127"/>
      <c r="Q138" s="127"/>
      <c r="R138" s="127"/>
      <c r="S138" s="128" t="n">
        <v>947300</v>
      </c>
      <c r="T138" s="129" t="n">
        <v>644</v>
      </c>
      <c r="U138" s="128" t="n">
        <v>88939</v>
      </c>
      <c r="V138" s="129" t="n">
        <v>192</v>
      </c>
      <c r="W138" s="128" t="n">
        <v>786519</v>
      </c>
      <c r="X138" s="129" t="n">
        <v>436</v>
      </c>
      <c r="Y138" s="128" t="n">
        <v>1696344</v>
      </c>
      <c r="Z138" s="127"/>
      <c r="AA138" s="128" t="n">
        <v>19840757</v>
      </c>
      <c r="AB138" s="130"/>
    </row>
    <row r="139" customFormat="false" ht="25.5" hidden="false" customHeight="false" outlineLevel="0" collapsed="false">
      <c r="A139" s="125" t="n">
        <v>36</v>
      </c>
      <c r="B139" s="126" t="s">
        <v>210</v>
      </c>
      <c r="C139" s="127"/>
      <c r="D139" s="127"/>
      <c r="E139" s="128" t="n">
        <v>128439</v>
      </c>
      <c r="F139" s="129" t="n">
        <v>2</v>
      </c>
      <c r="G139" s="128" t="n">
        <v>271192</v>
      </c>
      <c r="H139" s="129" t="n">
        <v>12</v>
      </c>
      <c r="I139" s="127"/>
      <c r="J139" s="127"/>
      <c r="K139" s="127"/>
      <c r="L139" s="127"/>
      <c r="M139" s="128" t="n">
        <v>95873</v>
      </c>
      <c r="N139" s="129" t="n">
        <v>10</v>
      </c>
      <c r="O139" s="127"/>
      <c r="P139" s="127"/>
      <c r="Q139" s="127"/>
      <c r="R139" s="127"/>
      <c r="S139" s="128" t="n">
        <v>46277</v>
      </c>
      <c r="T139" s="129" t="n">
        <v>31</v>
      </c>
      <c r="U139" s="128" t="n">
        <v>2332</v>
      </c>
      <c r="V139" s="129" t="n">
        <v>5</v>
      </c>
      <c r="W139" s="128" t="n">
        <v>44067</v>
      </c>
      <c r="X139" s="129" t="n">
        <v>25</v>
      </c>
      <c r="Y139" s="128" t="n">
        <v>69999</v>
      </c>
      <c r="Z139" s="127"/>
      <c r="AA139" s="128" t="n">
        <v>658179</v>
      </c>
      <c r="AB139" s="130"/>
    </row>
    <row r="140" customFormat="false" ht="25.5" hidden="false" customHeight="false" outlineLevel="0" collapsed="false">
      <c r="A140" s="125" t="n">
        <v>37</v>
      </c>
      <c r="B140" s="126" t="s">
        <v>211</v>
      </c>
      <c r="C140" s="127"/>
      <c r="D140" s="127"/>
      <c r="E140" s="127"/>
      <c r="F140" s="127"/>
      <c r="G140" s="128" t="n">
        <v>49781237</v>
      </c>
      <c r="H140" s="128" t="n">
        <v>2600</v>
      </c>
      <c r="I140" s="127"/>
      <c r="J140" s="127"/>
      <c r="K140" s="127"/>
      <c r="L140" s="127"/>
      <c r="M140" s="128" t="n">
        <v>9999582</v>
      </c>
      <c r="N140" s="128" t="n">
        <v>1014</v>
      </c>
      <c r="O140" s="127"/>
      <c r="P140" s="127"/>
      <c r="Q140" s="127"/>
      <c r="R140" s="127"/>
      <c r="S140" s="128" t="n">
        <v>6760306</v>
      </c>
      <c r="T140" s="128" t="n">
        <v>4554</v>
      </c>
      <c r="U140" s="128" t="n">
        <v>566976</v>
      </c>
      <c r="V140" s="128" t="n">
        <v>1226</v>
      </c>
      <c r="W140" s="128" t="n">
        <v>8151663</v>
      </c>
      <c r="X140" s="128" t="n">
        <v>4538</v>
      </c>
      <c r="Y140" s="128" t="n">
        <v>13282761</v>
      </c>
      <c r="Z140" s="127"/>
      <c r="AA140" s="128" t="n">
        <v>88542525</v>
      </c>
      <c r="AB140" s="130"/>
    </row>
    <row r="141" customFormat="false" ht="25.5" hidden="false" customHeight="false" outlineLevel="0" collapsed="false">
      <c r="A141" s="125" t="n">
        <v>38</v>
      </c>
      <c r="B141" s="126" t="s">
        <v>212</v>
      </c>
      <c r="C141" s="127"/>
      <c r="D141" s="127"/>
      <c r="E141" s="127"/>
      <c r="F141" s="127"/>
      <c r="G141" s="128" t="n">
        <v>291078</v>
      </c>
      <c r="H141" s="129" t="n">
        <v>15</v>
      </c>
      <c r="I141" s="127"/>
      <c r="J141" s="127"/>
      <c r="K141" s="127"/>
      <c r="L141" s="127"/>
      <c r="M141" s="128" t="n">
        <v>78742</v>
      </c>
      <c r="N141" s="129" t="n">
        <v>8</v>
      </c>
      <c r="O141" s="127"/>
      <c r="P141" s="127"/>
      <c r="Q141" s="127"/>
      <c r="R141" s="127"/>
      <c r="S141" s="128" t="n">
        <v>65891</v>
      </c>
      <c r="T141" s="129" t="n">
        <v>44</v>
      </c>
      <c r="U141" s="127"/>
      <c r="V141" s="127"/>
      <c r="W141" s="128" t="n">
        <v>41846</v>
      </c>
      <c r="X141" s="129" t="n">
        <v>25</v>
      </c>
      <c r="Y141" s="128" t="n">
        <v>140003</v>
      </c>
      <c r="Z141" s="127"/>
      <c r="AA141" s="128" t="n">
        <v>617560</v>
      </c>
      <c r="AB141" s="130"/>
    </row>
    <row r="142" customFormat="false" ht="25.5" hidden="false" customHeight="false" outlineLevel="0" collapsed="false">
      <c r="A142" s="125" t="n">
        <v>39</v>
      </c>
      <c r="B142" s="126" t="s">
        <v>213</v>
      </c>
      <c r="C142" s="127"/>
      <c r="D142" s="127"/>
      <c r="E142" s="127"/>
      <c r="F142" s="127"/>
      <c r="G142" s="128" t="n">
        <v>176289</v>
      </c>
      <c r="H142" s="129" t="n">
        <v>9</v>
      </c>
      <c r="I142" s="127"/>
      <c r="J142" s="127"/>
      <c r="K142" s="127"/>
      <c r="L142" s="127"/>
      <c r="M142" s="128" t="n">
        <v>50935</v>
      </c>
      <c r="N142" s="129" t="n">
        <v>5</v>
      </c>
      <c r="O142" s="127"/>
      <c r="P142" s="127"/>
      <c r="Q142" s="127"/>
      <c r="R142" s="127"/>
      <c r="S142" s="128" t="n">
        <v>46486</v>
      </c>
      <c r="T142" s="129" t="n">
        <v>31</v>
      </c>
      <c r="U142" s="128" t="n">
        <v>4526</v>
      </c>
      <c r="V142" s="129" t="n">
        <v>10</v>
      </c>
      <c r="W142" s="128" t="n">
        <v>36706</v>
      </c>
      <c r="X142" s="129" t="n">
        <v>20</v>
      </c>
      <c r="Y142" s="128" t="n">
        <v>116863</v>
      </c>
      <c r="Z142" s="127"/>
      <c r="AA142" s="128" t="n">
        <v>431805</v>
      </c>
      <c r="AB142" s="130"/>
    </row>
    <row r="143" customFormat="false" ht="25.5" hidden="false" customHeight="false" outlineLevel="0" collapsed="false">
      <c r="A143" s="125" t="n">
        <v>40</v>
      </c>
      <c r="B143" s="126" t="s">
        <v>214</v>
      </c>
      <c r="C143" s="127"/>
      <c r="D143" s="127"/>
      <c r="E143" s="127"/>
      <c r="F143" s="127"/>
      <c r="G143" s="128" t="n">
        <v>311129</v>
      </c>
      <c r="H143" s="129" t="n">
        <v>16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8" t="n">
        <v>30033</v>
      </c>
      <c r="T143" s="129" t="n">
        <v>20</v>
      </c>
      <c r="U143" s="128" t="n">
        <v>3397</v>
      </c>
      <c r="V143" s="129" t="n">
        <v>7</v>
      </c>
      <c r="W143" s="128" t="n">
        <v>37313</v>
      </c>
      <c r="X143" s="129" t="n">
        <v>21</v>
      </c>
      <c r="Y143" s="128" t="n">
        <v>62667</v>
      </c>
      <c r="Z143" s="127"/>
      <c r="AA143" s="128" t="n">
        <v>444539</v>
      </c>
      <c r="AB143" s="130"/>
    </row>
    <row r="144" customFormat="false" ht="25.5" hidden="false" customHeight="false" outlineLevel="0" collapsed="false">
      <c r="A144" s="125" t="n">
        <v>41</v>
      </c>
      <c r="B144" s="126" t="s">
        <v>215</v>
      </c>
      <c r="C144" s="127"/>
      <c r="D144" s="127"/>
      <c r="E144" s="127"/>
      <c r="F144" s="127"/>
      <c r="G144" s="128" t="n">
        <v>419901</v>
      </c>
      <c r="H144" s="129" t="n">
        <v>22</v>
      </c>
      <c r="I144" s="127"/>
      <c r="J144" s="127"/>
      <c r="K144" s="127"/>
      <c r="L144" s="127"/>
      <c r="M144" s="128" t="n">
        <v>97735</v>
      </c>
      <c r="N144" s="129" t="n">
        <v>10</v>
      </c>
      <c r="O144" s="127"/>
      <c r="P144" s="127"/>
      <c r="Q144" s="127"/>
      <c r="R144" s="127"/>
      <c r="S144" s="128" t="n">
        <v>53477</v>
      </c>
      <c r="T144" s="129" t="n">
        <v>36</v>
      </c>
      <c r="U144" s="128" t="n">
        <v>4298</v>
      </c>
      <c r="V144" s="129" t="n">
        <v>9</v>
      </c>
      <c r="W144" s="128" t="n">
        <v>63945</v>
      </c>
      <c r="X144" s="129" t="n">
        <v>36</v>
      </c>
      <c r="Y144" s="128" t="n">
        <v>142871</v>
      </c>
      <c r="Z144" s="127"/>
      <c r="AA144" s="128" t="n">
        <v>782227</v>
      </c>
      <c r="AB144" s="130"/>
    </row>
    <row r="145" customFormat="false" ht="25.5" hidden="false" customHeight="false" outlineLevel="0" collapsed="false">
      <c r="A145" s="125" t="n">
        <v>42</v>
      </c>
      <c r="B145" s="126" t="s">
        <v>216</v>
      </c>
      <c r="C145" s="127"/>
      <c r="D145" s="127"/>
      <c r="E145" s="127"/>
      <c r="F145" s="127"/>
      <c r="G145" s="128" t="n">
        <v>9292861</v>
      </c>
      <c r="H145" s="129" t="n">
        <v>458</v>
      </c>
      <c r="I145" s="127"/>
      <c r="J145" s="127"/>
      <c r="K145" s="127"/>
      <c r="L145" s="127"/>
      <c r="M145" s="128" t="n">
        <v>254075</v>
      </c>
      <c r="N145" s="129" t="n">
        <v>26</v>
      </c>
      <c r="O145" s="127"/>
      <c r="P145" s="127"/>
      <c r="Q145" s="127"/>
      <c r="R145" s="127"/>
      <c r="S145" s="128" t="n">
        <v>272193</v>
      </c>
      <c r="T145" s="129" t="n">
        <v>183</v>
      </c>
      <c r="U145" s="128" t="n">
        <v>36071</v>
      </c>
      <c r="V145" s="129" t="n">
        <v>78</v>
      </c>
      <c r="W145" s="128" t="n">
        <v>405790</v>
      </c>
      <c r="X145" s="129" t="n">
        <v>227</v>
      </c>
      <c r="Y145" s="128" t="n">
        <v>530765</v>
      </c>
      <c r="Z145" s="127"/>
      <c r="AA145" s="128" t="n">
        <v>10791755</v>
      </c>
      <c r="AB145" s="130"/>
    </row>
    <row r="146" customFormat="false" ht="25.5" hidden="false" customHeight="false" outlineLevel="0" collapsed="false">
      <c r="A146" s="125" t="n">
        <v>43</v>
      </c>
      <c r="B146" s="126" t="s">
        <v>217</v>
      </c>
      <c r="C146" s="127"/>
      <c r="D146" s="127"/>
      <c r="E146" s="127"/>
      <c r="F146" s="127"/>
      <c r="G146" s="128" t="n">
        <v>303269</v>
      </c>
      <c r="H146" s="129" t="n">
        <v>16</v>
      </c>
      <c r="I146" s="127"/>
      <c r="J146" s="127"/>
      <c r="K146" s="127"/>
      <c r="L146" s="127"/>
      <c r="M146" s="128" t="n">
        <v>67144</v>
      </c>
      <c r="N146" s="129" t="n">
        <v>7</v>
      </c>
      <c r="O146" s="127"/>
      <c r="P146" s="127"/>
      <c r="Q146" s="127"/>
      <c r="R146" s="127"/>
      <c r="S146" s="128" t="n">
        <v>34086</v>
      </c>
      <c r="T146" s="129" t="n">
        <v>23</v>
      </c>
      <c r="U146" s="127"/>
      <c r="V146" s="127"/>
      <c r="W146" s="128" t="n">
        <v>16719</v>
      </c>
      <c r="X146" s="129" t="n">
        <v>9</v>
      </c>
      <c r="Y146" s="128" t="n">
        <v>151061</v>
      </c>
      <c r="Z146" s="127"/>
      <c r="AA146" s="128" t="n">
        <v>572279</v>
      </c>
      <c r="AB146" s="130"/>
    </row>
    <row r="147" customFormat="false" ht="25.5" hidden="false" customHeight="false" outlineLevel="0" collapsed="false">
      <c r="A147" s="125" t="n">
        <v>44</v>
      </c>
      <c r="B147" s="126" t="s">
        <v>218</v>
      </c>
      <c r="C147" s="127"/>
      <c r="D147" s="127"/>
      <c r="E147" s="127"/>
      <c r="F147" s="127"/>
      <c r="G147" s="128" t="n">
        <v>30250121</v>
      </c>
      <c r="H147" s="128" t="n">
        <v>1589</v>
      </c>
      <c r="I147" s="127"/>
      <c r="J147" s="127"/>
      <c r="K147" s="127"/>
      <c r="L147" s="127"/>
      <c r="M147" s="128" t="n">
        <v>6086527</v>
      </c>
      <c r="N147" s="129" t="n">
        <v>617</v>
      </c>
      <c r="O147" s="127"/>
      <c r="P147" s="127"/>
      <c r="Q147" s="127"/>
      <c r="R147" s="127"/>
      <c r="S147" s="128" t="n">
        <v>4115907</v>
      </c>
      <c r="T147" s="128" t="n">
        <v>2810</v>
      </c>
      <c r="U147" s="128" t="n">
        <v>339778</v>
      </c>
      <c r="V147" s="129" t="n">
        <v>736</v>
      </c>
      <c r="W147" s="128" t="n">
        <v>5565355</v>
      </c>
      <c r="X147" s="128" t="n">
        <v>3078</v>
      </c>
      <c r="Y147" s="128" t="n">
        <v>6975161</v>
      </c>
      <c r="Z147" s="127"/>
      <c r="AA147" s="128" t="n">
        <v>53332849</v>
      </c>
      <c r="AB147" s="130"/>
    </row>
    <row r="148" customFormat="false" ht="25.5" hidden="false" customHeight="false" outlineLevel="0" collapsed="false">
      <c r="A148" s="125" t="n">
        <v>45</v>
      </c>
      <c r="B148" s="126" t="s">
        <v>219</v>
      </c>
      <c r="C148" s="127"/>
      <c r="D148" s="127"/>
      <c r="E148" s="127"/>
      <c r="F148" s="127"/>
      <c r="G148" s="128" t="n">
        <v>689201</v>
      </c>
      <c r="H148" s="129" t="n">
        <v>36</v>
      </c>
      <c r="I148" s="127"/>
      <c r="J148" s="127"/>
      <c r="K148" s="127"/>
      <c r="L148" s="127"/>
      <c r="M148" s="128" t="n">
        <v>98719</v>
      </c>
      <c r="N148" s="129" t="n">
        <v>10</v>
      </c>
      <c r="O148" s="127"/>
      <c r="P148" s="127"/>
      <c r="Q148" s="127"/>
      <c r="R148" s="127"/>
      <c r="S148" s="128" t="n">
        <v>62146</v>
      </c>
      <c r="T148" s="129" t="n">
        <v>42</v>
      </c>
      <c r="U148" s="128" t="n">
        <v>2704</v>
      </c>
      <c r="V148" s="129" t="n">
        <v>6</v>
      </c>
      <c r="W148" s="128" t="n">
        <v>50416</v>
      </c>
      <c r="X148" s="129" t="n">
        <v>28</v>
      </c>
      <c r="Y148" s="128" t="n">
        <v>207636</v>
      </c>
      <c r="Z148" s="127"/>
      <c r="AA148" s="128" t="n">
        <v>1110822</v>
      </c>
      <c r="AB148" s="130"/>
    </row>
    <row r="149" customFormat="false" ht="25.5" hidden="false" customHeight="false" outlineLevel="0" collapsed="false">
      <c r="A149" s="125" t="n">
        <v>46</v>
      </c>
      <c r="B149" s="126" t="s">
        <v>220</v>
      </c>
      <c r="C149" s="127"/>
      <c r="D149" s="127"/>
      <c r="E149" s="127"/>
      <c r="F149" s="127"/>
      <c r="G149" s="128" t="n">
        <v>38563052</v>
      </c>
      <c r="H149" s="128" t="n">
        <v>2012</v>
      </c>
      <c r="I149" s="127"/>
      <c r="J149" s="127"/>
      <c r="K149" s="127"/>
      <c r="L149" s="127"/>
      <c r="M149" s="128" t="n">
        <v>7523332</v>
      </c>
      <c r="N149" s="129" t="n">
        <v>762</v>
      </c>
      <c r="O149" s="127"/>
      <c r="P149" s="127"/>
      <c r="Q149" s="127"/>
      <c r="R149" s="127"/>
      <c r="S149" s="128" t="n">
        <v>5144685</v>
      </c>
      <c r="T149" s="128" t="n">
        <v>3467</v>
      </c>
      <c r="U149" s="128" t="n">
        <v>462997</v>
      </c>
      <c r="V149" s="129" t="n">
        <v>999</v>
      </c>
      <c r="W149" s="128" t="n">
        <v>5804984</v>
      </c>
      <c r="X149" s="128" t="n">
        <v>3307</v>
      </c>
      <c r="Y149" s="128" t="n">
        <v>9169257</v>
      </c>
      <c r="Z149" s="127"/>
      <c r="AA149" s="128" t="n">
        <v>66668307</v>
      </c>
      <c r="AB149" s="130"/>
    </row>
    <row r="150" customFormat="false" ht="25.5" hidden="false" customHeight="false" outlineLevel="0" collapsed="false">
      <c r="A150" s="125" t="n">
        <v>47</v>
      </c>
      <c r="B150" s="126" t="s">
        <v>221</v>
      </c>
      <c r="C150" s="127"/>
      <c r="D150" s="127"/>
      <c r="E150" s="127"/>
      <c r="F150" s="127"/>
      <c r="G150" s="128" t="n">
        <v>204593</v>
      </c>
      <c r="H150" s="129" t="n">
        <v>11</v>
      </c>
      <c r="I150" s="127"/>
      <c r="J150" s="127"/>
      <c r="K150" s="127"/>
      <c r="L150" s="127"/>
      <c r="M150" s="128" t="n">
        <v>39817</v>
      </c>
      <c r="N150" s="129" t="n">
        <v>4</v>
      </c>
      <c r="O150" s="127"/>
      <c r="P150" s="127"/>
      <c r="Q150" s="127"/>
      <c r="R150" s="127"/>
      <c r="S150" s="128" t="n">
        <v>18511</v>
      </c>
      <c r="T150" s="129" t="n">
        <v>12</v>
      </c>
      <c r="U150" s="127"/>
      <c r="V150" s="127"/>
      <c r="W150" s="128" t="n">
        <v>11932</v>
      </c>
      <c r="X150" s="129" t="n">
        <v>7</v>
      </c>
      <c r="Y150" s="128" t="n">
        <v>58790</v>
      </c>
      <c r="Z150" s="127"/>
      <c r="AA150" s="128" t="n">
        <v>333643</v>
      </c>
      <c r="AB150" s="130"/>
    </row>
    <row r="151" customFormat="false" ht="25.5" hidden="false" customHeight="false" outlineLevel="0" collapsed="false">
      <c r="A151" s="125" t="n">
        <v>48</v>
      </c>
      <c r="B151" s="126" t="s">
        <v>222</v>
      </c>
      <c r="C151" s="127"/>
      <c r="D151" s="127"/>
      <c r="E151" s="127"/>
      <c r="F151" s="127"/>
      <c r="G151" s="128" t="n">
        <v>1525730</v>
      </c>
      <c r="H151" s="129" t="n">
        <v>69</v>
      </c>
      <c r="I151" s="127"/>
      <c r="J151" s="127"/>
      <c r="K151" s="127"/>
      <c r="L151" s="127"/>
      <c r="M151" s="128" t="n">
        <v>55014</v>
      </c>
      <c r="N151" s="129" t="n">
        <v>6</v>
      </c>
      <c r="O151" s="127"/>
      <c r="P151" s="127"/>
      <c r="Q151" s="127"/>
      <c r="R151" s="127"/>
      <c r="S151" s="128" t="n">
        <v>141974</v>
      </c>
      <c r="T151" s="129" t="n">
        <v>96</v>
      </c>
      <c r="U151" s="128" t="n">
        <v>7646</v>
      </c>
      <c r="V151" s="129" t="n">
        <v>17</v>
      </c>
      <c r="W151" s="128" t="n">
        <v>172416</v>
      </c>
      <c r="X151" s="129" t="n">
        <v>92</v>
      </c>
      <c r="Y151" s="128"/>
      <c r="Z151" s="127"/>
      <c r="AA151" s="128" t="n">
        <v>1902780</v>
      </c>
      <c r="AB151" s="130"/>
    </row>
    <row r="152" customFormat="false" ht="25.5" hidden="false" customHeight="false" outlineLevel="0" collapsed="false">
      <c r="A152" s="125" t="n">
        <v>49</v>
      </c>
      <c r="B152" s="126" t="s">
        <v>223</v>
      </c>
      <c r="C152" s="127"/>
      <c r="D152" s="127"/>
      <c r="E152" s="127"/>
      <c r="F152" s="127"/>
      <c r="G152" s="128" t="n">
        <v>1292963</v>
      </c>
      <c r="H152" s="129" t="n">
        <v>68</v>
      </c>
      <c r="I152" s="127"/>
      <c r="J152" s="127"/>
      <c r="K152" s="127"/>
      <c r="L152" s="127"/>
      <c r="M152" s="128" t="n">
        <v>129996</v>
      </c>
      <c r="N152" s="129" t="n">
        <v>13</v>
      </c>
      <c r="O152" s="127"/>
      <c r="P152" s="127"/>
      <c r="Q152" s="127"/>
      <c r="R152" s="127"/>
      <c r="S152" s="128" t="n">
        <v>221574</v>
      </c>
      <c r="T152" s="129" t="n">
        <v>147</v>
      </c>
      <c r="U152" s="128" t="n">
        <v>19789</v>
      </c>
      <c r="V152" s="129" t="n">
        <v>43</v>
      </c>
      <c r="W152" s="128" t="n">
        <v>149642</v>
      </c>
      <c r="X152" s="129" t="n">
        <v>80</v>
      </c>
      <c r="Y152" s="128" t="n">
        <v>325085</v>
      </c>
      <c r="Z152" s="127"/>
      <c r="AA152" s="128" t="n">
        <v>2139049</v>
      </c>
      <c r="AB152" s="130"/>
    </row>
    <row r="153" customFormat="false" ht="25.5" hidden="false" customHeight="false" outlineLevel="0" collapsed="false">
      <c r="A153" s="125" t="n">
        <v>50</v>
      </c>
      <c r="B153" s="126" t="s">
        <v>224</v>
      </c>
      <c r="C153" s="127"/>
      <c r="D153" s="127"/>
      <c r="E153" s="127"/>
      <c r="F153" s="127"/>
      <c r="G153" s="128" t="n">
        <v>198707</v>
      </c>
      <c r="H153" s="129" t="n">
        <v>10</v>
      </c>
      <c r="I153" s="127"/>
      <c r="J153" s="127"/>
      <c r="K153" s="127"/>
      <c r="L153" s="127"/>
      <c r="M153" s="128" t="n">
        <v>116435</v>
      </c>
      <c r="N153" s="129" t="n">
        <v>12</v>
      </c>
      <c r="O153" s="127"/>
      <c r="P153" s="127"/>
      <c r="Q153" s="127"/>
      <c r="R153" s="127"/>
      <c r="S153" s="128" t="n">
        <v>66741</v>
      </c>
      <c r="T153" s="129" t="n">
        <v>44</v>
      </c>
      <c r="U153" s="127"/>
      <c r="V153" s="127"/>
      <c r="W153" s="128" t="n">
        <v>48665</v>
      </c>
      <c r="X153" s="129" t="n">
        <v>26</v>
      </c>
      <c r="Y153" s="128" t="n">
        <v>34115</v>
      </c>
      <c r="Z153" s="127"/>
      <c r="AA153" s="128" t="n">
        <v>464663</v>
      </c>
      <c r="AB153" s="130"/>
    </row>
    <row r="154" customFormat="false" ht="25.5" hidden="false" customHeight="false" outlineLevel="0" collapsed="false">
      <c r="A154" s="125" t="n">
        <v>51</v>
      </c>
      <c r="B154" s="126" t="s">
        <v>225</v>
      </c>
      <c r="C154" s="127"/>
      <c r="D154" s="127"/>
      <c r="E154" s="128" t="n">
        <v>11152817</v>
      </c>
      <c r="F154" s="129" t="n">
        <v>214</v>
      </c>
      <c r="G154" s="128" t="n">
        <v>58314119</v>
      </c>
      <c r="H154" s="128" t="n">
        <v>2765</v>
      </c>
      <c r="I154" s="127"/>
      <c r="J154" s="127"/>
      <c r="K154" s="127"/>
      <c r="L154" s="127"/>
      <c r="M154" s="128" t="n">
        <v>10869695</v>
      </c>
      <c r="N154" s="128" t="n">
        <v>1102</v>
      </c>
      <c r="O154" s="127"/>
      <c r="P154" s="127"/>
      <c r="Q154" s="127"/>
      <c r="R154" s="127"/>
      <c r="S154" s="128" t="n">
        <v>6849501</v>
      </c>
      <c r="T154" s="128" t="n">
        <v>4643</v>
      </c>
      <c r="U154" s="128" t="n">
        <v>545022</v>
      </c>
      <c r="V154" s="128" t="n">
        <v>1178</v>
      </c>
      <c r="W154" s="128" t="n">
        <v>8540207</v>
      </c>
      <c r="X154" s="128" t="n">
        <v>4606</v>
      </c>
      <c r="Y154" s="128" t="n">
        <v>13830019</v>
      </c>
      <c r="Z154" s="127"/>
      <c r="AA154" s="128" t="n">
        <v>110101380</v>
      </c>
      <c r="AB154" s="130"/>
    </row>
    <row r="155" customFormat="false" ht="25.5" hidden="false" customHeight="false" outlineLevel="0" collapsed="false">
      <c r="A155" s="125" t="n">
        <v>52</v>
      </c>
      <c r="B155" s="126" t="s">
        <v>226</v>
      </c>
      <c r="C155" s="127"/>
      <c r="D155" s="127"/>
      <c r="E155" s="128" t="n">
        <v>88762</v>
      </c>
      <c r="F155" s="129" t="n">
        <v>2</v>
      </c>
      <c r="G155" s="128" t="n">
        <v>1007922</v>
      </c>
      <c r="H155" s="129" t="n">
        <v>48</v>
      </c>
      <c r="I155" s="127"/>
      <c r="J155" s="127"/>
      <c r="K155" s="127"/>
      <c r="L155" s="127"/>
      <c r="M155" s="128" t="n">
        <v>75029</v>
      </c>
      <c r="N155" s="129" t="n">
        <v>8</v>
      </c>
      <c r="O155" s="127"/>
      <c r="P155" s="127"/>
      <c r="Q155" s="127"/>
      <c r="R155" s="127"/>
      <c r="S155" s="128" t="n">
        <v>51715</v>
      </c>
      <c r="T155" s="129" t="n">
        <v>35</v>
      </c>
      <c r="U155" s="127"/>
      <c r="V155" s="127"/>
      <c r="W155" s="128" t="n">
        <v>67247</v>
      </c>
      <c r="X155" s="129" t="n">
        <v>38</v>
      </c>
      <c r="Y155" s="128" t="n">
        <v>176207</v>
      </c>
      <c r="Z155" s="127"/>
      <c r="AA155" s="128" t="n">
        <v>1466882</v>
      </c>
      <c r="AB155" s="130"/>
    </row>
    <row r="156" customFormat="false" ht="25.5" hidden="false" customHeight="false" outlineLevel="0" collapsed="false">
      <c r="A156" s="125" t="n">
        <v>53</v>
      </c>
      <c r="B156" s="126" t="s">
        <v>227</v>
      </c>
      <c r="C156" s="127"/>
      <c r="D156" s="127"/>
      <c r="E156" s="127"/>
      <c r="F156" s="127"/>
      <c r="G156" s="128" t="n">
        <v>1282532</v>
      </c>
      <c r="H156" s="129" t="n">
        <v>61</v>
      </c>
      <c r="I156" s="127"/>
      <c r="J156" s="127"/>
      <c r="K156" s="127"/>
      <c r="L156" s="127"/>
      <c r="M156" s="128" t="n">
        <v>75368</v>
      </c>
      <c r="N156" s="129" t="n">
        <v>8</v>
      </c>
      <c r="O156" s="127"/>
      <c r="P156" s="127"/>
      <c r="Q156" s="127"/>
      <c r="R156" s="127"/>
      <c r="S156" s="128" t="n">
        <v>82906</v>
      </c>
      <c r="T156" s="129" t="n">
        <v>56</v>
      </c>
      <c r="U156" s="127"/>
      <c r="V156" s="127"/>
      <c r="W156" s="128" t="n">
        <v>36509</v>
      </c>
      <c r="X156" s="129" t="n">
        <v>20</v>
      </c>
      <c r="Y156" s="128" t="n">
        <v>149016</v>
      </c>
      <c r="Z156" s="127"/>
      <c r="AA156" s="128" t="n">
        <v>1626331</v>
      </c>
      <c r="AB156" s="130"/>
    </row>
    <row r="157" customFormat="false" ht="25.5" hidden="false" customHeight="false" outlineLevel="0" collapsed="false">
      <c r="A157" s="125" t="n">
        <v>54</v>
      </c>
      <c r="B157" s="126" t="s">
        <v>228</v>
      </c>
      <c r="C157" s="127"/>
      <c r="D157" s="127"/>
      <c r="E157" s="128" t="n">
        <v>2272043</v>
      </c>
      <c r="F157" s="129" t="n">
        <v>96</v>
      </c>
      <c r="G157" s="128" t="n">
        <v>6295209</v>
      </c>
      <c r="H157" s="129" t="n">
        <v>322</v>
      </c>
      <c r="I157" s="127"/>
      <c r="J157" s="127"/>
      <c r="K157" s="128" t="n">
        <v>587420</v>
      </c>
      <c r="L157" s="129" t="n">
        <v>17</v>
      </c>
      <c r="M157" s="128" t="n">
        <v>1049626</v>
      </c>
      <c r="N157" s="129" t="n">
        <v>106</v>
      </c>
      <c r="O157" s="127"/>
      <c r="P157" s="127"/>
      <c r="Q157" s="127"/>
      <c r="R157" s="127"/>
      <c r="S157" s="128" t="n">
        <v>1032492</v>
      </c>
      <c r="T157" s="129" t="n">
        <v>708</v>
      </c>
      <c r="U157" s="128" t="n">
        <v>73834</v>
      </c>
      <c r="V157" s="129" t="n">
        <v>159</v>
      </c>
      <c r="W157" s="128" t="n">
        <v>1084313</v>
      </c>
      <c r="X157" s="129" t="n">
        <v>555</v>
      </c>
      <c r="Y157" s="128" t="n">
        <v>2385306</v>
      </c>
      <c r="Z157" s="127"/>
      <c r="AA157" s="128" t="n">
        <v>14780243</v>
      </c>
      <c r="AB157" s="130"/>
    </row>
    <row r="158" customFormat="false" ht="25.5" hidden="false" customHeight="false" outlineLevel="0" collapsed="false">
      <c r="A158" s="125" t="n">
        <v>55</v>
      </c>
      <c r="B158" s="126" t="s">
        <v>229</v>
      </c>
      <c r="C158" s="127"/>
      <c r="D158" s="127"/>
      <c r="E158" s="127"/>
      <c r="F158" s="127"/>
      <c r="G158" s="128" t="n">
        <v>537387</v>
      </c>
      <c r="H158" s="129" t="n">
        <v>27</v>
      </c>
      <c r="I158" s="127"/>
      <c r="J158" s="127"/>
      <c r="K158" s="127"/>
      <c r="L158" s="127"/>
      <c r="M158" s="128" t="n">
        <v>31837</v>
      </c>
      <c r="N158" s="129" t="n">
        <v>3</v>
      </c>
      <c r="O158" s="127"/>
      <c r="P158" s="127"/>
      <c r="Q158" s="127"/>
      <c r="R158" s="127"/>
      <c r="S158" s="128" t="n">
        <v>26253</v>
      </c>
      <c r="T158" s="129" t="n">
        <v>18</v>
      </c>
      <c r="U158" s="127"/>
      <c r="V158" s="127"/>
      <c r="W158" s="128" t="n">
        <v>45748</v>
      </c>
      <c r="X158" s="129" t="n">
        <v>24</v>
      </c>
      <c r="Y158" s="128" t="n">
        <v>162358</v>
      </c>
      <c r="Z158" s="127"/>
      <c r="AA158" s="128" t="n">
        <v>803583</v>
      </c>
      <c r="AB158" s="130"/>
    </row>
    <row r="159" customFormat="false" ht="25.5" hidden="false" customHeight="false" outlineLevel="0" collapsed="false">
      <c r="A159" s="125" t="n">
        <v>56</v>
      </c>
      <c r="B159" s="126" t="s">
        <v>230</v>
      </c>
      <c r="C159" s="127"/>
      <c r="D159" s="127"/>
      <c r="E159" s="127"/>
      <c r="F159" s="127"/>
      <c r="G159" s="128" t="n">
        <v>2823021</v>
      </c>
      <c r="H159" s="129" t="n">
        <v>149</v>
      </c>
      <c r="I159" s="127"/>
      <c r="J159" s="127"/>
      <c r="K159" s="127"/>
      <c r="L159" s="127"/>
      <c r="M159" s="128" t="n">
        <v>601894</v>
      </c>
      <c r="N159" s="129" t="n">
        <v>61</v>
      </c>
      <c r="O159" s="127"/>
      <c r="P159" s="127"/>
      <c r="Q159" s="127"/>
      <c r="R159" s="127"/>
      <c r="S159" s="128" t="n">
        <v>402972</v>
      </c>
      <c r="T159" s="129" t="n">
        <v>271</v>
      </c>
      <c r="U159" s="128" t="n">
        <v>37452</v>
      </c>
      <c r="V159" s="129" t="n">
        <v>81</v>
      </c>
      <c r="W159" s="128" t="n">
        <v>272599</v>
      </c>
      <c r="X159" s="129" t="n">
        <v>149</v>
      </c>
      <c r="Y159" s="128" t="n">
        <v>655841</v>
      </c>
      <c r="Z159" s="127"/>
      <c r="AA159" s="128" t="n">
        <v>4793779</v>
      </c>
      <c r="AB159" s="130"/>
    </row>
    <row r="160" customFormat="false" ht="25.5" hidden="false" customHeight="false" outlineLevel="0" collapsed="false">
      <c r="A160" s="125" t="n">
        <v>57</v>
      </c>
      <c r="B160" s="126" t="s">
        <v>231</v>
      </c>
      <c r="C160" s="127"/>
      <c r="D160" s="127"/>
      <c r="E160" s="127"/>
      <c r="F160" s="127"/>
      <c r="G160" s="128" t="n">
        <v>300444</v>
      </c>
      <c r="H160" s="129" t="n">
        <v>1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8" t="n">
        <v>24789</v>
      </c>
      <c r="T160" s="129" t="n">
        <v>16</v>
      </c>
      <c r="U160" s="127"/>
      <c r="V160" s="127"/>
      <c r="W160" s="128" t="n">
        <v>18294</v>
      </c>
      <c r="X160" s="129" t="n">
        <v>10</v>
      </c>
      <c r="Y160" s="128" t="n">
        <v>31583</v>
      </c>
      <c r="Z160" s="127"/>
      <c r="AA160" s="128" t="n">
        <v>375110</v>
      </c>
      <c r="AB160" s="130"/>
    </row>
    <row r="161" customFormat="false" ht="25.5" hidden="false" customHeight="false" outlineLevel="0" collapsed="false">
      <c r="A161" s="125" t="n">
        <v>58</v>
      </c>
      <c r="B161" s="126" t="s">
        <v>232</v>
      </c>
      <c r="C161" s="127"/>
      <c r="D161" s="127"/>
      <c r="E161" s="127"/>
      <c r="F161" s="127"/>
      <c r="G161" s="128" t="n">
        <v>939695</v>
      </c>
      <c r="H161" s="129" t="n">
        <v>48</v>
      </c>
      <c r="I161" s="127"/>
      <c r="J161" s="127"/>
      <c r="K161" s="127"/>
      <c r="L161" s="127"/>
      <c r="M161" s="128" t="n">
        <v>185469</v>
      </c>
      <c r="N161" s="129" t="n">
        <v>19</v>
      </c>
      <c r="O161" s="127"/>
      <c r="P161" s="127"/>
      <c r="Q161" s="127"/>
      <c r="R161" s="127"/>
      <c r="S161" s="128" t="n">
        <v>192517</v>
      </c>
      <c r="T161" s="129" t="n">
        <v>129</v>
      </c>
      <c r="U161" s="127"/>
      <c r="V161" s="127"/>
      <c r="W161" s="128" t="n">
        <v>92539</v>
      </c>
      <c r="X161" s="129" t="n">
        <v>53</v>
      </c>
      <c r="Y161" s="128" t="n">
        <v>365519</v>
      </c>
      <c r="Z161" s="127"/>
      <c r="AA161" s="128" t="n">
        <v>1775739</v>
      </c>
      <c r="AB161" s="130"/>
    </row>
    <row r="162" customFormat="false" ht="25.5" hidden="false" customHeight="false" outlineLevel="0" collapsed="false">
      <c r="A162" s="125" t="n">
        <v>59</v>
      </c>
      <c r="B162" s="126" t="s">
        <v>233</v>
      </c>
      <c r="C162" s="127"/>
      <c r="D162" s="127"/>
      <c r="E162" s="128" t="n">
        <v>42780</v>
      </c>
      <c r="F162" s="129" t="n">
        <v>1</v>
      </c>
      <c r="G162" s="128" t="n">
        <v>1301755</v>
      </c>
      <c r="H162" s="129" t="n">
        <v>62</v>
      </c>
      <c r="I162" s="127"/>
      <c r="J162" s="127"/>
      <c r="K162" s="127"/>
      <c r="L162" s="127"/>
      <c r="M162" s="128" t="n">
        <v>111013</v>
      </c>
      <c r="N162" s="129" t="n">
        <v>11</v>
      </c>
      <c r="O162" s="127"/>
      <c r="P162" s="127"/>
      <c r="Q162" s="127"/>
      <c r="R162" s="127"/>
      <c r="S162" s="128" t="n">
        <v>86606</v>
      </c>
      <c r="T162" s="129" t="n">
        <v>58</v>
      </c>
      <c r="U162" s="128" t="n">
        <v>4334</v>
      </c>
      <c r="V162" s="129" t="n">
        <v>9</v>
      </c>
      <c r="W162" s="128" t="n">
        <v>112327</v>
      </c>
      <c r="X162" s="129" t="n">
        <v>60</v>
      </c>
      <c r="Y162" s="128" t="n">
        <v>263313</v>
      </c>
      <c r="Z162" s="127"/>
      <c r="AA162" s="128" t="n">
        <v>1922128</v>
      </c>
      <c r="AB162" s="130"/>
    </row>
    <row r="163" customFormat="false" ht="25.5" hidden="false" customHeight="false" outlineLevel="0" collapsed="false">
      <c r="A163" s="125" t="n">
        <v>60</v>
      </c>
      <c r="B163" s="126" t="s">
        <v>234</v>
      </c>
      <c r="C163" s="127"/>
      <c r="D163" s="127"/>
      <c r="E163" s="127"/>
      <c r="F163" s="127"/>
      <c r="G163" s="128" t="n">
        <v>26376370</v>
      </c>
      <c r="H163" s="128" t="n">
        <v>1397</v>
      </c>
      <c r="I163" s="127"/>
      <c r="J163" s="127"/>
      <c r="K163" s="127"/>
      <c r="L163" s="127"/>
      <c r="M163" s="128" t="n">
        <v>5195111</v>
      </c>
      <c r="N163" s="129" t="n">
        <v>527</v>
      </c>
      <c r="O163" s="127"/>
      <c r="P163" s="127"/>
      <c r="Q163" s="127"/>
      <c r="R163" s="127"/>
      <c r="S163" s="128" t="n">
        <v>3758899</v>
      </c>
      <c r="T163" s="128" t="n">
        <v>2537</v>
      </c>
      <c r="U163" s="128" t="n">
        <v>301350</v>
      </c>
      <c r="V163" s="129" t="n">
        <v>650</v>
      </c>
      <c r="W163" s="128" t="n">
        <v>4330961</v>
      </c>
      <c r="X163" s="128" t="n">
        <v>2356</v>
      </c>
      <c r="Y163" s="128" t="n">
        <v>6964142</v>
      </c>
      <c r="Z163" s="127"/>
      <c r="AA163" s="128" t="n">
        <v>46926833</v>
      </c>
      <c r="AB163" s="130"/>
    </row>
    <row r="164" customFormat="false" ht="25.5" hidden="false" customHeight="false" outlineLevel="0" collapsed="false">
      <c r="A164" s="125" t="n">
        <v>61</v>
      </c>
      <c r="B164" s="126" t="s">
        <v>235</v>
      </c>
      <c r="C164" s="127"/>
      <c r="D164" s="127"/>
      <c r="E164" s="127"/>
      <c r="F164" s="127"/>
      <c r="G164" s="128" t="n">
        <v>150140</v>
      </c>
      <c r="H164" s="129" t="n">
        <v>8</v>
      </c>
      <c r="I164" s="127"/>
      <c r="J164" s="127"/>
      <c r="K164" s="127"/>
      <c r="L164" s="127"/>
      <c r="M164" s="128" t="n">
        <v>13002</v>
      </c>
      <c r="N164" s="129" t="n">
        <v>1</v>
      </c>
      <c r="O164" s="127"/>
      <c r="P164" s="127"/>
      <c r="Q164" s="127"/>
      <c r="R164" s="127"/>
      <c r="S164" s="128" t="n">
        <v>5029</v>
      </c>
      <c r="T164" s="129" t="n">
        <v>3</v>
      </c>
      <c r="U164" s="127"/>
      <c r="V164" s="127"/>
      <c r="W164" s="128" t="n">
        <v>10486</v>
      </c>
      <c r="X164" s="129" t="n">
        <v>6</v>
      </c>
      <c r="Y164" s="128" t="n">
        <v>18317</v>
      </c>
      <c r="Z164" s="127"/>
      <c r="AA164" s="128" t="n">
        <v>196974</v>
      </c>
      <c r="AB164" s="130"/>
    </row>
    <row r="165" customFormat="false" ht="25.5" hidden="false" customHeight="false" outlineLevel="0" collapsed="false">
      <c r="A165" s="125" t="n">
        <v>62</v>
      </c>
      <c r="B165" s="126" t="s">
        <v>236</v>
      </c>
      <c r="C165" s="127"/>
      <c r="D165" s="127"/>
      <c r="E165" s="127"/>
      <c r="F165" s="127"/>
      <c r="G165" s="128" t="n">
        <v>2937188</v>
      </c>
      <c r="H165" s="129" t="n">
        <v>133</v>
      </c>
      <c r="I165" s="127"/>
      <c r="J165" s="127"/>
      <c r="K165" s="127"/>
      <c r="L165" s="127"/>
      <c r="M165" s="128" t="n">
        <v>294561</v>
      </c>
      <c r="N165" s="129" t="n">
        <v>30</v>
      </c>
      <c r="O165" s="127"/>
      <c r="P165" s="127"/>
      <c r="Q165" s="127"/>
      <c r="R165" s="127"/>
      <c r="S165" s="128" t="n">
        <v>207996</v>
      </c>
      <c r="T165" s="129" t="n">
        <v>140</v>
      </c>
      <c r="U165" s="128" t="n">
        <v>16314</v>
      </c>
      <c r="V165" s="129" t="n">
        <v>35</v>
      </c>
      <c r="W165" s="128" t="n">
        <v>287459</v>
      </c>
      <c r="X165" s="129" t="n">
        <v>154</v>
      </c>
      <c r="Y165" s="128" t="n">
        <v>380474</v>
      </c>
      <c r="Z165" s="127"/>
      <c r="AA165" s="128" t="n">
        <v>4123992</v>
      </c>
      <c r="AB165" s="130"/>
    </row>
    <row r="166" customFormat="false" ht="25.5" hidden="false" customHeight="false" outlineLevel="0" collapsed="false">
      <c r="A166" s="125" t="n">
        <v>63</v>
      </c>
      <c r="B166" s="126" t="s">
        <v>237</v>
      </c>
      <c r="C166" s="127"/>
      <c r="D166" s="127"/>
      <c r="E166" s="128" t="n">
        <v>248199</v>
      </c>
      <c r="F166" s="129" t="n">
        <v>5</v>
      </c>
      <c r="G166" s="128" t="n">
        <v>29805293</v>
      </c>
      <c r="H166" s="128" t="n">
        <v>1337</v>
      </c>
      <c r="I166" s="127"/>
      <c r="J166" s="127"/>
      <c r="K166" s="127"/>
      <c r="L166" s="127"/>
      <c r="M166" s="128" t="n">
        <v>6194358</v>
      </c>
      <c r="N166" s="129" t="n">
        <v>628</v>
      </c>
      <c r="O166" s="127"/>
      <c r="P166" s="127"/>
      <c r="Q166" s="127"/>
      <c r="R166" s="127"/>
      <c r="S166" s="128" t="n">
        <v>3843089</v>
      </c>
      <c r="T166" s="128" t="n">
        <v>2609</v>
      </c>
      <c r="U166" s="128" t="n">
        <v>351234</v>
      </c>
      <c r="V166" s="129" t="n">
        <v>759</v>
      </c>
      <c r="W166" s="128" t="n">
        <v>4667639</v>
      </c>
      <c r="X166" s="128" t="n">
        <v>2497</v>
      </c>
      <c r="Y166" s="128" t="n">
        <v>6696078</v>
      </c>
      <c r="Z166" s="127"/>
      <c r="AA166" s="128" t="n">
        <v>51805890</v>
      </c>
      <c r="AB166" s="130"/>
    </row>
    <row r="167" customFormat="false" ht="25.5" hidden="false" customHeight="false" outlineLevel="0" collapsed="false">
      <c r="A167" s="125" t="n">
        <v>64</v>
      </c>
      <c r="B167" s="126" t="s">
        <v>238</v>
      </c>
      <c r="C167" s="127"/>
      <c r="D167" s="127"/>
      <c r="E167" s="127"/>
      <c r="F167" s="127"/>
      <c r="G167" s="128" t="n">
        <v>457001</v>
      </c>
      <c r="H167" s="129" t="n">
        <v>24</v>
      </c>
      <c r="I167" s="127"/>
      <c r="J167" s="127"/>
      <c r="K167" s="127"/>
      <c r="L167" s="127"/>
      <c r="M167" s="128" t="n">
        <v>44731</v>
      </c>
      <c r="N167" s="129" t="n">
        <v>5</v>
      </c>
      <c r="O167" s="127"/>
      <c r="P167" s="127"/>
      <c r="Q167" s="127"/>
      <c r="R167" s="127"/>
      <c r="S167" s="128" t="n">
        <v>40481</v>
      </c>
      <c r="T167" s="129" t="n">
        <v>27</v>
      </c>
      <c r="U167" s="128" t="n">
        <v>3260</v>
      </c>
      <c r="V167" s="129" t="n">
        <v>7</v>
      </c>
      <c r="W167" s="128" t="n">
        <v>22406</v>
      </c>
      <c r="X167" s="129" t="n">
        <v>13</v>
      </c>
      <c r="Y167" s="128" t="n">
        <v>133023</v>
      </c>
      <c r="Z167" s="127"/>
      <c r="AA167" s="128" t="n">
        <v>700902</v>
      </c>
      <c r="AB167" s="130"/>
    </row>
    <row r="168" customFormat="false" ht="25.5" hidden="false" customHeight="false" outlineLevel="0" collapsed="false">
      <c r="A168" s="125" t="n">
        <v>65</v>
      </c>
      <c r="B168" s="126" t="s">
        <v>239</v>
      </c>
      <c r="C168" s="127"/>
      <c r="D168" s="127"/>
      <c r="E168" s="127"/>
      <c r="F168" s="127"/>
      <c r="G168" s="128" t="n">
        <v>4654582</v>
      </c>
      <c r="H168" s="129" t="n">
        <v>246</v>
      </c>
      <c r="I168" s="127"/>
      <c r="J168" s="127"/>
      <c r="K168" s="127"/>
      <c r="L168" s="127"/>
      <c r="M168" s="128" t="n">
        <v>1633170</v>
      </c>
      <c r="N168" s="129" t="n">
        <v>166</v>
      </c>
      <c r="O168" s="127"/>
      <c r="P168" s="127"/>
      <c r="Q168" s="127"/>
      <c r="R168" s="127"/>
      <c r="S168" s="128" t="n">
        <v>711257</v>
      </c>
      <c r="T168" s="129" t="n">
        <v>479</v>
      </c>
      <c r="U168" s="128" t="n">
        <v>51464</v>
      </c>
      <c r="V168" s="129" t="n">
        <v>111</v>
      </c>
      <c r="W168" s="128" t="n">
        <v>883500</v>
      </c>
      <c r="X168" s="129" t="n">
        <v>481</v>
      </c>
      <c r="Y168" s="128" t="n">
        <v>903257</v>
      </c>
      <c r="Z168" s="127"/>
      <c r="AA168" s="128" t="n">
        <v>8837230</v>
      </c>
      <c r="AB168" s="130"/>
    </row>
    <row r="169" customFormat="false" ht="25.5" hidden="false" customHeight="false" outlineLevel="0" collapsed="false">
      <c r="A169" s="125" t="n">
        <v>66</v>
      </c>
      <c r="B169" s="126" t="s">
        <v>240</v>
      </c>
      <c r="C169" s="127"/>
      <c r="D169" s="127"/>
      <c r="E169" s="127"/>
      <c r="F169" s="127"/>
      <c r="G169" s="128" t="n">
        <v>431656</v>
      </c>
      <c r="H169" s="129" t="n">
        <v>23</v>
      </c>
      <c r="I169" s="127"/>
      <c r="J169" s="127"/>
      <c r="K169" s="127"/>
      <c r="L169" s="127"/>
      <c r="M169" s="128" t="n">
        <v>34991</v>
      </c>
      <c r="N169" s="129" t="n">
        <v>4</v>
      </c>
      <c r="O169" s="127"/>
      <c r="P169" s="127"/>
      <c r="Q169" s="127"/>
      <c r="R169" s="127"/>
      <c r="S169" s="128" t="n">
        <v>33793</v>
      </c>
      <c r="T169" s="129" t="n">
        <v>23</v>
      </c>
      <c r="U169" s="127"/>
      <c r="V169" s="127"/>
      <c r="W169" s="128" t="n">
        <v>50585</v>
      </c>
      <c r="X169" s="129" t="n">
        <v>29</v>
      </c>
      <c r="Y169" s="128" t="n">
        <v>78202</v>
      </c>
      <c r="Z169" s="127"/>
      <c r="AA169" s="128" t="n">
        <v>629227</v>
      </c>
      <c r="AB169" s="130"/>
    </row>
    <row r="170" customFormat="false" ht="25.5" hidden="false" customHeight="false" outlineLevel="0" collapsed="false">
      <c r="A170" s="125" t="n">
        <v>67</v>
      </c>
      <c r="B170" s="126" t="s">
        <v>241</v>
      </c>
      <c r="C170" s="127"/>
      <c r="D170" s="127"/>
      <c r="E170" s="127"/>
      <c r="F170" s="127"/>
      <c r="G170" s="128" t="n">
        <v>848433</v>
      </c>
      <c r="H170" s="129" t="n">
        <v>41</v>
      </c>
      <c r="I170" s="127"/>
      <c r="J170" s="127"/>
      <c r="K170" s="127"/>
      <c r="L170" s="127"/>
      <c r="M170" s="128" t="n">
        <v>85003</v>
      </c>
      <c r="N170" s="129" t="n">
        <v>9</v>
      </c>
      <c r="O170" s="127"/>
      <c r="P170" s="127"/>
      <c r="Q170" s="127"/>
      <c r="R170" s="127"/>
      <c r="S170" s="128" t="n">
        <v>61317</v>
      </c>
      <c r="T170" s="129" t="n">
        <v>41</v>
      </c>
      <c r="U170" s="128" t="n">
        <v>24598</v>
      </c>
      <c r="V170" s="129" t="n">
        <v>53</v>
      </c>
      <c r="W170" s="128" t="n">
        <v>29774</v>
      </c>
      <c r="X170" s="129" t="n">
        <v>16</v>
      </c>
      <c r="Y170" s="128" t="n">
        <v>226380</v>
      </c>
      <c r="Z170" s="127"/>
      <c r="AA170" s="128" t="n">
        <v>1275505</v>
      </c>
      <c r="AB170" s="130"/>
    </row>
    <row r="171" customFormat="false" ht="25.5" hidden="false" customHeight="false" outlineLevel="0" collapsed="false">
      <c r="A171" s="125" t="n">
        <v>68</v>
      </c>
      <c r="B171" s="126" t="s">
        <v>242</v>
      </c>
      <c r="C171" s="127"/>
      <c r="D171" s="127"/>
      <c r="E171" s="128" t="n">
        <v>8968072</v>
      </c>
      <c r="F171" s="129" t="n">
        <v>172</v>
      </c>
      <c r="G171" s="128" t="n">
        <v>70246210</v>
      </c>
      <c r="H171" s="128" t="n">
        <v>3184</v>
      </c>
      <c r="I171" s="127"/>
      <c r="J171" s="127"/>
      <c r="K171" s="127"/>
      <c r="L171" s="127"/>
      <c r="M171" s="128" t="n">
        <v>12990291</v>
      </c>
      <c r="N171" s="128" t="n">
        <v>1317</v>
      </c>
      <c r="O171" s="127"/>
      <c r="P171" s="127"/>
      <c r="Q171" s="127"/>
      <c r="R171" s="127"/>
      <c r="S171" s="128" t="n">
        <v>7787411</v>
      </c>
      <c r="T171" s="128" t="n">
        <v>5344</v>
      </c>
      <c r="U171" s="128" t="n">
        <v>650001</v>
      </c>
      <c r="V171" s="128" t="n">
        <v>1404</v>
      </c>
      <c r="W171" s="128" t="n">
        <v>11578144</v>
      </c>
      <c r="X171" s="128" t="n">
        <v>6256</v>
      </c>
      <c r="Y171" s="128" t="n">
        <v>14062769</v>
      </c>
      <c r="Z171" s="127"/>
      <c r="AA171" s="128" t="n">
        <v>126282898</v>
      </c>
      <c r="AB171" s="130"/>
    </row>
    <row r="172" customFormat="false" ht="38.25" hidden="false" customHeight="false" outlineLevel="0" collapsed="false">
      <c r="A172" s="125" t="n">
        <v>69</v>
      </c>
      <c r="B172" s="126" t="s">
        <v>243</v>
      </c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8" t="n">
        <v>746363</v>
      </c>
      <c r="N172" s="129" t="n">
        <v>76</v>
      </c>
      <c r="O172" s="127"/>
      <c r="P172" s="127"/>
      <c r="Q172" s="127"/>
      <c r="R172" s="127"/>
      <c r="S172" s="128" t="n">
        <v>292800</v>
      </c>
      <c r="T172" s="129" t="n">
        <v>290</v>
      </c>
      <c r="U172" s="128" t="n">
        <v>123071</v>
      </c>
      <c r="V172" s="129" t="n">
        <v>266</v>
      </c>
      <c r="W172" s="128" t="n">
        <v>115643</v>
      </c>
      <c r="X172" s="129" t="n">
        <v>42</v>
      </c>
      <c r="Y172" s="128"/>
      <c r="Z172" s="127"/>
      <c r="AA172" s="128" t="n">
        <v>1277877</v>
      </c>
      <c r="AB172" s="130"/>
    </row>
    <row r="173" customFormat="false" ht="51" hidden="false" customHeight="false" outlineLevel="0" collapsed="false">
      <c r="A173" s="125" t="n">
        <v>70</v>
      </c>
      <c r="B173" s="126" t="s">
        <v>244</v>
      </c>
      <c r="C173" s="127"/>
      <c r="D173" s="127"/>
      <c r="E173" s="128" t="n">
        <v>632559</v>
      </c>
      <c r="F173" s="129" t="n">
        <v>13</v>
      </c>
      <c r="G173" s="128" t="n">
        <v>3229319</v>
      </c>
      <c r="H173" s="129" t="n">
        <v>142</v>
      </c>
      <c r="I173" s="127"/>
      <c r="J173" s="127"/>
      <c r="K173" s="127"/>
      <c r="L173" s="127"/>
      <c r="M173" s="128" t="n">
        <v>594316</v>
      </c>
      <c r="N173" s="129" t="n">
        <v>60</v>
      </c>
      <c r="O173" s="127"/>
      <c r="P173" s="127"/>
      <c r="Q173" s="127"/>
      <c r="R173" s="127"/>
      <c r="S173" s="128" t="n">
        <v>635725</v>
      </c>
      <c r="T173" s="129" t="n">
        <v>439</v>
      </c>
      <c r="U173" s="128" t="n">
        <v>71505</v>
      </c>
      <c r="V173" s="129" t="n">
        <v>155</v>
      </c>
      <c r="W173" s="128" t="n">
        <v>110026</v>
      </c>
      <c r="X173" s="129" t="n">
        <v>40</v>
      </c>
      <c r="Y173" s="128"/>
      <c r="Z173" s="127"/>
      <c r="AA173" s="128" t="n">
        <v>5273450</v>
      </c>
      <c r="AB173" s="130"/>
    </row>
    <row r="174" customFormat="false" ht="38.25" hidden="false" customHeight="false" outlineLevel="0" collapsed="false">
      <c r="A174" s="125" t="n">
        <v>71</v>
      </c>
      <c r="B174" s="126" t="s">
        <v>245</v>
      </c>
      <c r="C174" s="127"/>
      <c r="D174" s="127"/>
      <c r="E174" s="127"/>
      <c r="F174" s="127"/>
      <c r="G174" s="128" t="n">
        <v>24433182</v>
      </c>
      <c r="H174" s="128" t="n">
        <v>1093</v>
      </c>
      <c r="I174" s="127"/>
      <c r="J174" s="127"/>
      <c r="K174" s="127"/>
      <c r="L174" s="127"/>
      <c r="M174" s="128" t="n">
        <v>4839037</v>
      </c>
      <c r="N174" s="129" t="n">
        <v>492</v>
      </c>
      <c r="O174" s="127"/>
      <c r="P174" s="127"/>
      <c r="Q174" s="127"/>
      <c r="R174" s="127"/>
      <c r="S174" s="128" t="n">
        <v>5129299</v>
      </c>
      <c r="T174" s="128" t="n">
        <v>3431</v>
      </c>
      <c r="U174" s="128" t="n">
        <v>498607</v>
      </c>
      <c r="V174" s="128" t="n">
        <v>1077</v>
      </c>
      <c r="W174" s="127"/>
      <c r="X174" s="127"/>
      <c r="Y174" s="128"/>
      <c r="Z174" s="127"/>
      <c r="AA174" s="128" t="n">
        <v>34900125</v>
      </c>
      <c r="AB174" s="130"/>
    </row>
    <row r="175" customFormat="false" ht="38.25" hidden="false" customHeight="false" outlineLevel="0" collapsed="false">
      <c r="A175" s="125" t="n">
        <v>72</v>
      </c>
      <c r="B175" s="126" t="s">
        <v>246</v>
      </c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8" t="n">
        <v>517240</v>
      </c>
      <c r="N175" s="129" t="n">
        <v>53</v>
      </c>
      <c r="O175" s="127"/>
      <c r="P175" s="127"/>
      <c r="Q175" s="127"/>
      <c r="R175" s="127"/>
      <c r="S175" s="128" t="n">
        <v>476939</v>
      </c>
      <c r="T175" s="129" t="n">
        <v>323</v>
      </c>
      <c r="U175" s="128" t="n">
        <v>79414</v>
      </c>
      <c r="V175" s="129" t="n">
        <v>171</v>
      </c>
      <c r="W175" s="127"/>
      <c r="X175" s="127"/>
      <c r="Y175" s="128"/>
      <c r="Z175" s="127"/>
      <c r="AA175" s="128" t="n">
        <v>1073593</v>
      </c>
      <c r="AB175" s="130"/>
    </row>
    <row r="176" customFormat="false" ht="38.25" hidden="false" customHeight="false" outlineLevel="0" collapsed="false">
      <c r="A176" s="125" t="n">
        <v>73</v>
      </c>
      <c r="B176" s="126" t="s">
        <v>247</v>
      </c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8"/>
      <c r="Z176" s="127"/>
      <c r="AA176" s="127" t="n">
        <v>0</v>
      </c>
      <c r="AB176" s="130"/>
    </row>
    <row r="177" customFormat="false" ht="25.5" hidden="false" customHeight="false" outlineLevel="0" collapsed="false">
      <c r="A177" s="125" t="n">
        <v>74</v>
      </c>
      <c r="B177" s="126" t="s">
        <v>248</v>
      </c>
      <c r="C177" s="128" t="n">
        <v>670297</v>
      </c>
      <c r="D177" s="129" t="n">
        <v>24</v>
      </c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8"/>
      <c r="Z177" s="127"/>
      <c r="AA177" s="128" t="n">
        <v>670297</v>
      </c>
      <c r="AB177" s="130"/>
    </row>
    <row r="178" customFormat="false" ht="25.5" hidden="false" customHeight="false" outlineLevel="0" collapsed="false">
      <c r="A178" s="125" t="n">
        <v>75</v>
      </c>
      <c r="B178" s="126" t="s">
        <v>250</v>
      </c>
      <c r="C178" s="128" t="n">
        <v>1453415</v>
      </c>
      <c r="D178" s="129" t="n">
        <v>51</v>
      </c>
      <c r="E178" s="127"/>
      <c r="F178" s="127"/>
      <c r="G178" s="127"/>
      <c r="H178" s="127"/>
      <c r="I178" s="128" t="n">
        <v>735353</v>
      </c>
      <c r="J178" s="129" t="n">
        <v>41</v>
      </c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8"/>
      <c r="Z178" s="127"/>
      <c r="AA178" s="128" t="n">
        <v>2188768</v>
      </c>
      <c r="AB178" s="130"/>
    </row>
    <row r="179" customFormat="false" ht="38.25" hidden="false" customHeight="false" outlineLevel="0" collapsed="false">
      <c r="A179" s="125" t="n">
        <v>76</v>
      </c>
      <c r="B179" s="126" t="s">
        <v>251</v>
      </c>
      <c r="C179" s="127"/>
      <c r="D179" s="127"/>
      <c r="E179" s="127"/>
      <c r="F179" s="127"/>
      <c r="G179" s="128" t="n">
        <v>102388</v>
      </c>
      <c r="H179" s="129" t="n">
        <v>5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8" t="n">
        <v>38095</v>
      </c>
      <c r="T179" s="129" t="n">
        <v>24</v>
      </c>
      <c r="U179" s="128" t="n">
        <v>2996</v>
      </c>
      <c r="V179" s="129" t="n">
        <v>7</v>
      </c>
      <c r="W179" s="128" t="n">
        <v>17600</v>
      </c>
      <c r="X179" s="129" t="n">
        <v>6</v>
      </c>
      <c r="Y179" s="128"/>
      <c r="Z179" s="127"/>
      <c r="AA179" s="128" t="n">
        <v>161079</v>
      </c>
      <c r="AB179" s="130"/>
    </row>
    <row r="180" customFormat="false" ht="38.25" hidden="false" customHeight="false" outlineLevel="0" collapsed="false">
      <c r="A180" s="125" t="n">
        <v>77</v>
      </c>
      <c r="B180" s="126" t="s">
        <v>252</v>
      </c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8" t="n">
        <v>115811</v>
      </c>
      <c r="N180" s="129" t="n">
        <v>12</v>
      </c>
      <c r="O180" s="127"/>
      <c r="P180" s="127"/>
      <c r="Q180" s="127"/>
      <c r="R180" s="127"/>
      <c r="S180" s="128" t="n">
        <v>96182</v>
      </c>
      <c r="T180" s="129" t="n">
        <v>73</v>
      </c>
      <c r="U180" s="128" t="n">
        <v>24119</v>
      </c>
      <c r="V180" s="129" t="n">
        <v>52</v>
      </c>
      <c r="W180" s="127"/>
      <c r="X180" s="127"/>
      <c r="Y180" s="128"/>
      <c r="Z180" s="127"/>
      <c r="AA180" s="128" t="n">
        <v>236112</v>
      </c>
      <c r="AB180" s="130"/>
    </row>
    <row r="181" customFormat="false" ht="38.25" hidden="false" customHeight="false" outlineLevel="0" collapsed="false">
      <c r="A181" s="125" t="n">
        <v>78</v>
      </c>
      <c r="B181" s="126" t="s">
        <v>253</v>
      </c>
      <c r="C181" s="127"/>
      <c r="D181" s="127"/>
      <c r="E181" s="127"/>
      <c r="F181" s="127"/>
      <c r="G181" s="128" t="n">
        <v>391570</v>
      </c>
      <c r="H181" s="129" t="n">
        <v>21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8" t="n">
        <v>135046</v>
      </c>
      <c r="T181" s="129" t="n">
        <v>86</v>
      </c>
      <c r="U181" s="128" t="n">
        <v>10728</v>
      </c>
      <c r="V181" s="129" t="n">
        <v>23</v>
      </c>
      <c r="W181" s="128" t="n">
        <v>31138</v>
      </c>
      <c r="X181" s="129" t="n">
        <v>19</v>
      </c>
      <c r="Y181" s="128"/>
      <c r="Z181" s="127"/>
      <c r="AA181" s="128" t="n">
        <v>568482</v>
      </c>
      <c r="AB181" s="130"/>
    </row>
    <row r="182" customFormat="false" ht="25.5" hidden="false" customHeight="false" outlineLevel="0" collapsed="false">
      <c r="A182" s="125" t="n">
        <v>79</v>
      </c>
      <c r="B182" s="126" t="s">
        <v>254</v>
      </c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8" t="n">
        <v>304459</v>
      </c>
      <c r="N182" s="129" t="n">
        <v>31</v>
      </c>
      <c r="O182" s="127"/>
      <c r="P182" s="127"/>
      <c r="Q182" s="127"/>
      <c r="R182" s="127"/>
      <c r="S182" s="128" t="n">
        <v>278838</v>
      </c>
      <c r="T182" s="129" t="n">
        <v>184</v>
      </c>
      <c r="U182" s="128" t="n">
        <v>19452</v>
      </c>
      <c r="V182" s="129" t="n">
        <v>42</v>
      </c>
      <c r="W182" s="127"/>
      <c r="X182" s="127"/>
      <c r="Y182" s="128"/>
      <c r="Z182" s="127"/>
      <c r="AA182" s="128" t="n">
        <v>602749</v>
      </c>
      <c r="AB182" s="130"/>
    </row>
    <row r="183" customFormat="false" ht="25.5" hidden="false" customHeight="false" outlineLevel="0" collapsed="false">
      <c r="A183" s="125" t="n">
        <v>80</v>
      </c>
      <c r="B183" s="126" t="s">
        <v>255</v>
      </c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8" t="n">
        <v>22130743</v>
      </c>
      <c r="P183" s="129" t="n">
        <v>119</v>
      </c>
      <c r="Q183" s="127"/>
      <c r="R183" s="127"/>
      <c r="S183" s="127"/>
      <c r="T183" s="127"/>
      <c r="U183" s="127"/>
      <c r="V183" s="127"/>
      <c r="W183" s="127"/>
      <c r="X183" s="127"/>
      <c r="Y183" s="128"/>
      <c r="Z183" s="127"/>
      <c r="AA183" s="128" t="n">
        <v>22130743</v>
      </c>
      <c r="AB183" s="130"/>
    </row>
    <row r="184" customFormat="false" ht="25.5" hidden="false" customHeight="false" outlineLevel="0" collapsed="false">
      <c r="A184" s="125" t="n">
        <v>81</v>
      </c>
      <c r="B184" s="126" t="s">
        <v>256</v>
      </c>
      <c r="C184" s="127"/>
      <c r="D184" s="127"/>
      <c r="E184" s="127"/>
      <c r="F184" s="127"/>
      <c r="G184" s="127"/>
      <c r="H184" s="127"/>
      <c r="I184" s="127"/>
      <c r="J184" s="127"/>
      <c r="K184" s="128" t="n">
        <v>84756900</v>
      </c>
      <c r="L184" s="128" t="n">
        <v>1123</v>
      </c>
      <c r="M184" s="127"/>
      <c r="N184" s="127"/>
      <c r="O184" s="128" t="n">
        <v>4241968</v>
      </c>
      <c r="P184" s="129" t="n">
        <v>70</v>
      </c>
      <c r="Q184" s="127"/>
      <c r="R184" s="127"/>
      <c r="S184" s="127"/>
      <c r="T184" s="127"/>
      <c r="U184" s="127"/>
      <c r="V184" s="127"/>
      <c r="W184" s="127"/>
      <c r="X184" s="127"/>
      <c r="Y184" s="128"/>
      <c r="Z184" s="127"/>
      <c r="AA184" s="128" t="n">
        <v>88998868</v>
      </c>
      <c r="AB184" s="130"/>
    </row>
    <row r="185" customFormat="false" ht="12.75" hidden="false" customHeight="false" outlineLevel="0" collapsed="false">
      <c r="A185" s="125" t="n">
        <v>82</v>
      </c>
      <c r="B185" s="126" t="s">
        <v>257</v>
      </c>
      <c r="C185" s="128" t="n">
        <v>658404</v>
      </c>
      <c r="D185" s="129" t="n">
        <v>23</v>
      </c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8" t="n">
        <v>658404</v>
      </c>
      <c r="AB185" s="130"/>
    </row>
    <row r="186" customFormat="false" ht="38.25" hidden="false" customHeight="false" outlineLevel="0" collapsed="false">
      <c r="A186" s="125" t="n">
        <v>83</v>
      </c>
      <c r="B186" s="126" t="s">
        <v>258</v>
      </c>
      <c r="C186" s="128"/>
      <c r="D186" s="129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8" t="n">
        <v>51839489</v>
      </c>
      <c r="Z186" s="127"/>
      <c r="AA186" s="128" t="n">
        <v>51839489</v>
      </c>
      <c r="AB186" s="130"/>
    </row>
    <row r="187" customFormat="false" ht="25.5" hidden="false" customHeight="false" outlineLevel="0" collapsed="false">
      <c r="A187" s="125" t="n">
        <v>84</v>
      </c>
      <c r="B187" s="126" t="s">
        <v>259</v>
      </c>
      <c r="C187" s="128"/>
      <c r="D187" s="129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8" t="n">
        <v>83422963</v>
      </c>
      <c r="Z187" s="127"/>
      <c r="AA187" s="128" t="n">
        <v>83422963</v>
      </c>
      <c r="AB187" s="130"/>
    </row>
    <row r="188" customFormat="false" ht="38.25" hidden="false" customHeight="false" outlineLevel="0" collapsed="false">
      <c r="A188" s="125" t="n">
        <v>85</v>
      </c>
      <c r="B188" s="126" t="s">
        <v>260</v>
      </c>
      <c r="C188" s="128"/>
      <c r="D188" s="129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8" t="n">
        <v>226932</v>
      </c>
      <c r="Z188" s="127"/>
      <c r="AA188" s="128" t="n">
        <v>226932</v>
      </c>
      <c r="AB188" s="130"/>
    </row>
    <row r="189" customFormat="false" ht="12.75" hidden="false" customHeight="true" outlineLevel="0" collapsed="false">
      <c r="A189" s="122" t="s">
        <v>261</v>
      </c>
      <c r="B189" s="122"/>
      <c r="C189" s="128" t="n">
        <v>26024324</v>
      </c>
      <c r="D189" s="129" t="n">
        <v>795</v>
      </c>
      <c r="E189" s="128" t="n">
        <v>522890850</v>
      </c>
      <c r="F189" s="128" t="n">
        <v>17707</v>
      </c>
      <c r="G189" s="128" t="n">
        <v>1212013572</v>
      </c>
      <c r="H189" s="128" t="n">
        <v>53303</v>
      </c>
      <c r="I189" s="128" t="n">
        <v>4217774</v>
      </c>
      <c r="J189" s="129" t="n">
        <v>249</v>
      </c>
      <c r="K189" s="128" t="n">
        <v>162377217</v>
      </c>
      <c r="L189" s="128" t="n">
        <v>3070</v>
      </c>
      <c r="M189" s="128" t="n">
        <v>230768277</v>
      </c>
      <c r="N189" s="128" t="n">
        <v>23350</v>
      </c>
      <c r="O189" s="128" t="n">
        <v>53389564</v>
      </c>
      <c r="P189" s="128" t="n">
        <v>32443</v>
      </c>
      <c r="Q189" s="128" t="n">
        <v>7743488</v>
      </c>
      <c r="R189" s="128" t="n">
        <v>14684</v>
      </c>
      <c r="S189" s="128" t="n">
        <v>145036127</v>
      </c>
      <c r="T189" s="128" t="n">
        <v>98613</v>
      </c>
      <c r="U189" s="128" t="n">
        <v>12690804</v>
      </c>
      <c r="V189" s="128" t="n">
        <v>27412</v>
      </c>
      <c r="W189" s="128" t="n">
        <v>173154792</v>
      </c>
      <c r="X189" s="128" t="n">
        <v>92413</v>
      </c>
      <c r="Y189" s="128" t="n">
        <f aca="false">SUM(Y104:Y188)</f>
        <v>277178789</v>
      </c>
      <c r="Z189" s="127"/>
      <c r="AA189" s="128" t="n">
        <f aca="false">SUM(AA104:AA188)</f>
        <v>2827485578</v>
      </c>
      <c r="AB189" s="130"/>
    </row>
    <row r="190" customFormat="false" ht="49.5" hidden="false" customHeight="true" outlineLevel="0" collapsed="false">
      <c r="J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31" t="s">
        <v>262</v>
      </c>
      <c r="Z190" s="131"/>
      <c r="AA190" s="131"/>
      <c r="AB190" s="130"/>
    </row>
    <row r="191" customFormat="false" ht="15.75" hidden="false" customHeight="true" outlineLevel="0" collapsed="false">
      <c r="A191" s="70" t="s">
        <v>263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130"/>
    </row>
    <row r="192" customFormat="false" ht="15" hidden="false" customHeight="true" outlineLevel="0" collapsed="false">
      <c r="A192" s="94" t="s">
        <v>153</v>
      </c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112"/>
      <c r="AA192" s="112"/>
      <c r="AB192" s="130"/>
    </row>
    <row r="193" customFormat="false" ht="12.75" hidden="false" customHeight="true" outlineLevel="0" collapsed="false">
      <c r="A193" s="74" t="s">
        <v>117</v>
      </c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30"/>
    </row>
    <row r="194" customFormat="false" ht="12.75" hidden="false" customHeight="true" outlineLevel="0" collapsed="false">
      <c r="A194" s="116" t="s">
        <v>88</v>
      </c>
      <c r="B194" s="116"/>
      <c r="C194" s="117" t="s">
        <v>160</v>
      </c>
      <c r="D194" s="117"/>
      <c r="E194" s="117"/>
      <c r="F194" s="117"/>
      <c r="G194" s="117"/>
      <c r="H194" s="117"/>
      <c r="I194" s="118" t="s">
        <v>161</v>
      </c>
      <c r="J194" s="118"/>
      <c r="K194" s="118"/>
      <c r="L194" s="118"/>
      <c r="M194" s="118"/>
      <c r="N194" s="118"/>
      <c r="O194" s="116" t="s">
        <v>162</v>
      </c>
      <c r="P194" s="116"/>
      <c r="Q194" s="116"/>
      <c r="R194" s="116"/>
      <c r="S194" s="116"/>
      <c r="T194" s="116"/>
      <c r="U194" s="116"/>
      <c r="V194" s="116"/>
      <c r="W194" s="116"/>
      <c r="X194" s="116"/>
      <c r="Y194" s="119" t="s">
        <v>163</v>
      </c>
      <c r="Z194" s="119"/>
      <c r="AA194" s="116" t="s">
        <v>164</v>
      </c>
      <c r="AB194" s="130"/>
    </row>
    <row r="195" customFormat="false" ht="12.75" hidden="false" customHeight="true" outlineLevel="0" collapsed="false">
      <c r="A195" s="116"/>
      <c r="B195" s="116"/>
      <c r="C195" s="117"/>
      <c r="D195" s="117"/>
      <c r="E195" s="117"/>
      <c r="F195" s="117"/>
      <c r="G195" s="117"/>
      <c r="H195" s="117"/>
      <c r="I195" s="118"/>
      <c r="J195" s="118"/>
      <c r="K195" s="118"/>
      <c r="L195" s="118"/>
      <c r="M195" s="118"/>
      <c r="N195" s="118"/>
      <c r="O195" s="116" t="s">
        <v>165</v>
      </c>
      <c r="P195" s="116"/>
      <c r="Q195" s="120" t="s">
        <v>166</v>
      </c>
      <c r="R195" s="120"/>
      <c r="S195" s="120" t="s">
        <v>167</v>
      </c>
      <c r="T195" s="120"/>
      <c r="U195" s="120" t="s">
        <v>168</v>
      </c>
      <c r="V195" s="120"/>
      <c r="W195" s="121" t="s">
        <v>169</v>
      </c>
      <c r="X195" s="121"/>
      <c r="Y195" s="119"/>
      <c r="Z195" s="119"/>
      <c r="AA195" s="116"/>
      <c r="AB195" s="130"/>
    </row>
    <row r="196" customFormat="false" ht="12.75" hidden="false" customHeight="true" outlineLevel="0" collapsed="false">
      <c r="A196" s="116"/>
      <c r="B196" s="116"/>
      <c r="C196" s="116" t="s">
        <v>170</v>
      </c>
      <c r="D196" s="116"/>
      <c r="E196" s="122" t="s">
        <v>171</v>
      </c>
      <c r="F196" s="122"/>
      <c r="G196" s="122" t="s">
        <v>172</v>
      </c>
      <c r="H196" s="122"/>
      <c r="I196" s="116" t="s">
        <v>173</v>
      </c>
      <c r="J196" s="116"/>
      <c r="K196" s="122" t="s">
        <v>171</v>
      </c>
      <c r="L196" s="122"/>
      <c r="M196" s="122" t="s">
        <v>172</v>
      </c>
      <c r="N196" s="122"/>
      <c r="O196" s="122" t="s">
        <v>171</v>
      </c>
      <c r="P196" s="122"/>
      <c r="Q196" s="122" t="s">
        <v>171</v>
      </c>
      <c r="R196" s="122"/>
      <c r="S196" s="122" t="s">
        <v>172</v>
      </c>
      <c r="T196" s="122"/>
      <c r="U196" s="122" t="s">
        <v>172</v>
      </c>
      <c r="V196" s="122"/>
      <c r="W196" s="122" t="s">
        <v>172</v>
      </c>
      <c r="X196" s="122"/>
      <c r="Y196" s="119"/>
      <c r="Z196" s="119"/>
      <c r="AA196" s="116"/>
      <c r="AB196" s="130"/>
    </row>
    <row r="197" customFormat="false" ht="12.75" hidden="false" customHeight="false" outlineLevel="0" collapsed="false">
      <c r="A197" s="116"/>
      <c r="B197" s="116"/>
      <c r="C197" s="123" t="s">
        <v>174</v>
      </c>
      <c r="D197" s="124" t="s">
        <v>112</v>
      </c>
      <c r="E197" s="123" t="s">
        <v>174</v>
      </c>
      <c r="F197" s="124" t="s">
        <v>112</v>
      </c>
      <c r="G197" s="123" t="s">
        <v>174</v>
      </c>
      <c r="H197" s="124" t="s">
        <v>112</v>
      </c>
      <c r="I197" s="123" t="s">
        <v>174</v>
      </c>
      <c r="J197" s="124" t="s">
        <v>112</v>
      </c>
      <c r="K197" s="123" t="s">
        <v>174</v>
      </c>
      <c r="L197" s="124" t="s">
        <v>112</v>
      </c>
      <c r="M197" s="123" t="s">
        <v>174</v>
      </c>
      <c r="N197" s="124" t="s">
        <v>112</v>
      </c>
      <c r="O197" s="123" t="s">
        <v>174</v>
      </c>
      <c r="P197" s="124" t="s">
        <v>112</v>
      </c>
      <c r="Q197" s="123" t="s">
        <v>174</v>
      </c>
      <c r="R197" s="124" t="s">
        <v>112</v>
      </c>
      <c r="S197" s="123" t="s">
        <v>174</v>
      </c>
      <c r="T197" s="124" t="s">
        <v>112</v>
      </c>
      <c r="U197" s="123" t="s">
        <v>174</v>
      </c>
      <c r="V197" s="124" t="s">
        <v>112</v>
      </c>
      <c r="W197" s="116" t="s">
        <v>174</v>
      </c>
      <c r="X197" s="122" t="s">
        <v>112</v>
      </c>
      <c r="Y197" s="116" t="s">
        <v>174</v>
      </c>
      <c r="Z197" s="122" t="s">
        <v>112</v>
      </c>
      <c r="AA197" s="116" t="s">
        <v>174</v>
      </c>
      <c r="AB197" s="130"/>
    </row>
    <row r="198" customFormat="false" ht="25.5" hidden="false" customHeight="false" outlineLevel="0" collapsed="false">
      <c r="A198" s="125" t="n">
        <v>1</v>
      </c>
      <c r="B198" s="126" t="s">
        <v>175</v>
      </c>
      <c r="C198" s="127"/>
      <c r="D198" s="127"/>
      <c r="E198" s="128" t="n">
        <v>7352202</v>
      </c>
      <c r="F198" s="129" t="n">
        <v>172</v>
      </c>
      <c r="G198" s="128" t="n">
        <v>68850200</v>
      </c>
      <c r="H198" s="128" t="n">
        <v>2929</v>
      </c>
      <c r="I198" s="127"/>
      <c r="J198" s="127"/>
      <c r="K198" s="128" t="n">
        <v>6701667</v>
      </c>
      <c r="L198" s="129" t="n">
        <v>89</v>
      </c>
      <c r="M198" s="128" t="n">
        <v>10527314</v>
      </c>
      <c r="N198" s="128" t="n">
        <v>1068</v>
      </c>
      <c r="O198" s="127"/>
      <c r="P198" s="127"/>
      <c r="Q198" s="128" t="n">
        <v>923743</v>
      </c>
      <c r="R198" s="128" t="n">
        <v>1818</v>
      </c>
      <c r="S198" s="128" t="n">
        <v>8200359</v>
      </c>
      <c r="T198" s="128" t="n">
        <v>5531</v>
      </c>
      <c r="U198" s="128" t="n">
        <v>689677</v>
      </c>
      <c r="V198" s="128" t="n">
        <v>1489</v>
      </c>
      <c r="W198" s="128" t="n">
        <v>120723</v>
      </c>
      <c r="X198" s="129" t="n">
        <v>67</v>
      </c>
      <c r="Y198" s="128" t="n">
        <v>13953391</v>
      </c>
      <c r="Z198" s="127"/>
      <c r="AA198" s="128" t="n">
        <v>117319276</v>
      </c>
      <c r="AB198" s="130"/>
    </row>
    <row r="199" customFormat="false" ht="25.5" hidden="false" customHeight="false" outlineLevel="0" collapsed="false">
      <c r="A199" s="125" t="n">
        <v>2</v>
      </c>
      <c r="B199" s="126" t="s">
        <v>176</v>
      </c>
      <c r="C199" s="128" t="n">
        <v>5399101</v>
      </c>
      <c r="D199" s="129" t="n">
        <v>127</v>
      </c>
      <c r="E199" s="128" t="n">
        <v>144619792</v>
      </c>
      <c r="F199" s="128" t="n">
        <v>4397</v>
      </c>
      <c r="G199" s="127"/>
      <c r="H199" s="127"/>
      <c r="I199" s="127"/>
      <c r="J199" s="127"/>
      <c r="K199" s="127"/>
      <c r="L199" s="127"/>
      <c r="M199" s="127"/>
      <c r="N199" s="127"/>
      <c r="O199" s="128" t="n">
        <v>9346603</v>
      </c>
      <c r="P199" s="128" t="n">
        <v>12188</v>
      </c>
      <c r="Q199" s="127"/>
      <c r="R199" s="127"/>
      <c r="S199" s="127"/>
      <c r="T199" s="127"/>
      <c r="U199" s="127"/>
      <c r="V199" s="127"/>
      <c r="W199" s="127"/>
      <c r="X199" s="127"/>
      <c r="Y199" s="128"/>
      <c r="Z199" s="127"/>
      <c r="AA199" s="128" t="n">
        <v>159365496</v>
      </c>
      <c r="AB199" s="130"/>
    </row>
    <row r="200" customFormat="false" ht="25.5" hidden="false" customHeight="false" outlineLevel="0" collapsed="false">
      <c r="A200" s="125" t="n">
        <v>3</v>
      </c>
      <c r="B200" s="126" t="s">
        <v>177</v>
      </c>
      <c r="C200" s="127"/>
      <c r="D200" s="127"/>
      <c r="E200" s="128" t="n">
        <v>112626929</v>
      </c>
      <c r="F200" s="128" t="n">
        <v>4517</v>
      </c>
      <c r="G200" s="127"/>
      <c r="H200" s="127"/>
      <c r="I200" s="127"/>
      <c r="J200" s="127"/>
      <c r="K200" s="128" t="n">
        <v>1308871</v>
      </c>
      <c r="L200" s="129" t="n">
        <v>74</v>
      </c>
      <c r="M200" s="128" t="n">
        <v>532622</v>
      </c>
      <c r="N200" s="129" t="n">
        <v>65</v>
      </c>
      <c r="O200" s="128" t="n">
        <v>6850487</v>
      </c>
      <c r="P200" s="128" t="n">
        <v>8001</v>
      </c>
      <c r="Q200" s="128" t="n">
        <v>846651</v>
      </c>
      <c r="R200" s="128" t="n">
        <v>1666</v>
      </c>
      <c r="S200" s="128" t="n">
        <v>582051</v>
      </c>
      <c r="T200" s="129" t="n">
        <v>394</v>
      </c>
      <c r="U200" s="128" t="n">
        <v>40135</v>
      </c>
      <c r="V200" s="129" t="n">
        <v>87</v>
      </c>
      <c r="W200" s="127"/>
      <c r="X200" s="127"/>
      <c r="Y200" s="128"/>
      <c r="Z200" s="127"/>
      <c r="AA200" s="128" t="n">
        <v>122787746</v>
      </c>
      <c r="AB200" s="130"/>
    </row>
    <row r="201" customFormat="false" ht="25.5" hidden="false" customHeight="false" outlineLevel="0" collapsed="false">
      <c r="A201" s="125" t="n">
        <v>4</v>
      </c>
      <c r="B201" s="126" t="s">
        <v>178</v>
      </c>
      <c r="C201" s="127"/>
      <c r="D201" s="127"/>
      <c r="E201" s="128" t="n">
        <v>33646516</v>
      </c>
      <c r="F201" s="128" t="n">
        <v>1353</v>
      </c>
      <c r="G201" s="128" t="n">
        <v>2030737</v>
      </c>
      <c r="H201" s="129" t="n">
        <v>78</v>
      </c>
      <c r="I201" s="127"/>
      <c r="J201" s="127"/>
      <c r="K201" s="128" t="n">
        <v>445451</v>
      </c>
      <c r="L201" s="129" t="n">
        <v>40</v>
      </c>
      <c r="M201" s="127"/>
      <c r="N201" s="127"/>
      <c r="O201" s="128" t="n">
        <v>4800652</v>
      </c>
      <c r="P201" s="128" t="n">
        <v>5833</v>
      </c>
      <c r="Q201" s="127"/>
      <c r="R201" s="127"/>
      <c r="S201" s="127"/>
      <c r="T201" s="127"/>
      <c r="U201" s="127"/>
      <c r="V201" s="127"/>
      <c r="W201" s="127"/>
      <c r="X201" s="127"/>
      <c r="Y201" s="128"/>
      <c r="Z201" s="127"/>
      <c r="AA201" s="128" t="n">
        <v>40923356</v>
      </c>
      <c r="AB201" s="130"/>
    </row>
    <row r="202" customFormat="false" ht="38.25" hidden="false" customHeight="false" outlineLevel="0" collapsed="false">
      <c r="A202" s="125" t="n">
        <v>5</v>
      </c>
      <c r="B202" s="126" t="s">
        <v>179</v>
      </c>
      <c r="C202" s="128" t="n">
        <v>10900427</v>
      </c>
      <c r="D202" s="129" t="n">
        <v>455</v>
      </c>
      <c r="E202" s="127"/>
      <c r="F202" s="127"/>
      <c r="G202" s="127"/>
      <c r="H202" s="127"/>
      <c r="I202" s="128" t="n">
        <v>938042</v>
      </c>
      <c r="J202" s="129" t="n">
        <v>60</v>
      </c>
      <c r="K202" s="127"/>
      <c r="L202" s="127"/>
      <c r="M202" s="127"/>
      <c r="N202" s="127"/>
      <c r="O202" s="128" t="n">
        <v>91202</v>
      </c>
      <c r="P202" s="129" t="n">
        <v>152</v>
      </c>
      <c r="Q202" s="127"/>
      <c r="R202" s="127"/>
      <c r="S202" s="127"/>
      <c r="T202" s="127"/>
      <c r="U202" s="127"/>
      <c r="V202" s="127"/>
      <c r="W202" s="127"/>
      <c r="X202" s="127"/>
      <c r="Y202" s="128"/>
      <c r="Z202" s="127"/>
      <c r="AA202" s="128" t="n">
        <v>11929671</v>
      </c>
      <c r="AB202" s="130"/>
    </row>
    <row r="203" customFormat="false" ht="38.25" hidden="false" customHeight="false" outlineLevel="0" collapsed="false">
      <c r="A203" s="125" t="n">
        <v>6</v>
      </c>
      <c r="B203" s="126" t="s">
        <v>180</v>
      </c>
      <c r="C203" s="127"/>
      <c r="D203" s="127"/>
      <c r="E203" s="128" t="n">
        <v>54793061</v>
      </c>
      <c r="F203" s="128" t="n">
        <v>1764</v>
      </c>
      <c r="G203" s="127"/>
      <c r="H203" s="127"/>
      <c r="I203" s="127"/>
      <c r="J203" s="127"/>
      <c r="K203" s="128" t="n">
        <v>10545266</v>
      </c>
      <c r="L203" s="129" t="n">
        <v>373</v>
      </c>
      <c r="M203" s="127"/>
      <c r="N203" s="127"/>
      <c r="O203" s="128" t="n">
        <v>4552216</v>
      </c>
      <c r="P203" s="128" t="n">
        <v>6847</v>
      </c>
      <c r="Q203" s="127"/>
      <c r="R203" s="127"/>
      <c r="S203" s="127"/>
      <c r="T203" s="127"/>
      <c r="U203" s="127"/>
      <c r="V203" s="127"/>
      <c r="W203" s="127"/>
      <c r="X203" s="127"/>
      <c r="Y203" s="128"/>
      <c r="Z203" s="127"/>
      <c r="AA203" s="128" t="n">
        <v>69890543</v>
      </c>
      <c r="AB203" s="130"/>
    </row>
    <row r="204" customFormat="false" ht="25.5" hidden="false" customHeight="false" outlineLevel="0" collapsed="false">
      <c r="A204" s="125" t="n">
        <v>7</v>
      </c>
      <c r="B204" s="126" t="s">
        <v>181</v>
      </c>
      <c r="C204" s="127"/>
      <c r="D204" s="127"/>
      <c r="E204" s="128" t="n">
        <v>26302596</v>
      </c>
      <c r="F204" s="129" t="n">
        <v>756</v>
      </c>
      <c r="G204" s="127"/>
      <c r="H204" s="127"/>
      <c r="I204" s="127"/>
      <c r="J204" s="127"/>
      <c r="K204" s="128" t="n">
        <v>8000473</v>
      </c>
      <c r="L204" s="129" t="n">
        <v>228</v>
      </c>
      <c r="M204" s="127"/>
      <c r="N204" s="127"/>
      <c r="O204" s="128" t="n">
        <v>1992627</v>
      </c>
      <c r="P204" s="128" t="n">
        <v>2997</v>
      </c>
      <c r="Q204" s="127"/>
      <c r="R204" s="127"/>
      <c r="S204" s="127"/>
      <c r="T204" s="127"/>
      <c r="U204" s="127"/>
      <c r="V204" s="127"/>
      <c r="W204" s="127"/>
      <c r="X204" s="127"/>
      <c r="Y204" s="128"/>
      <c r="Z204" s="127"/>
      <c r="AA204" s="128" t="n">
        <v>36295696</v>
      </c>
      <c r="AB204" s="130"/>
    </row>
    <row r="205" customFormat="false" ht="38.25" hidden="false" customHeight="false" outlineLevel="0" collapsed="false">
      <c r="A205" s="125" t="n">
        <v>8</v>
      </c>
      <c r="B205" s="126" t="s">
        <v>182</v>
      </c>
      <c r="C205" s="127"/>
      <c r="D205" s="127"/>
      <c r="E205" s="128" t="n">
        <v>5836219</v>
      </c>
      <c r="F205" s="129" t="n">
        <v>303</v>
      </c>
      <c r="G205" s="127"/>
      <c r="H205" s="127"/>
      <c r="I205" s="127"/>
      <c r="J205" s="127"/>
      <c r="K205" s="128" t="n">
        <v>1675719</v>
      </c>
      <c r="L205" s="129" t="n">
        <v>169</v>
      </c>
      <c r="M205" s="127"/>
      <c r="N205" s="127"/>
      <c r="O205" s="128" t="n">
        <v>678062</v>
      </c>
      <c r="P205" s="128" t="n">
        <v>1320</v>
      </c>
      <c r="Q205" s="127"/>
      <c r="R205" s="127"/>
      <c r="S205" s="127"/>
      <c r="T205" s="127"/>
      <c r="U205" s="127"/>
      <c r="V205" s="127"/>
      <c r="W205" s="127"/>
      <c r="X205" s="127"/>
      <c r="Y205" s="128"/>
      <c r="Z205" s="127"/>
      <c r="AA205" s="128" t="n">
        <v>8190000</v>
      </c>
      <c r="AB205" s="130"/>
    </row>
    <row r="206" customFormat="false" ht="51" hidden="false" customHeight="false" outlineLevel="0" collapsed="false">
      <c r="A206" s="125" t="n">
        <v>9</v>
      </c>
      <c r="B206" s="126" t="s">
        <v>183</v>
      </c>
      <c r="C206" s="127"/>
      <c r="D206" s="127"/>
      <c r="E206" s="127"/>
      <c r="F206" s="127"/>
      <c r="G206" s="127"/>
      <c r="H206" s="127"/>
      <c r="I206" s="127"/>
      <c r="J206" s="127"/>
      <c r="K206" s="128" t="n">
        <v>551656</v>
      </c>
      <c r="L206" s="129" t="n">
        <v>56</v>
      </c>
      <c r="M206" s="128" t="n">
        <v>341453</v>
      </c>
      <c r="N206" s="129" t="n">
        <v>35</v>
      </c>
      <c r="O206" s="128" t="n">
        <v>520787</v>
      </c>
      <c r="P206" s="129" t="n">
        <v>713</v>
      </c>
      <c r="Q206" s="127"/>
      <c r="R206" s="127"/>
      <c r="S206" s="128" t="n">
        <v>144699</v>
      </c>
      <c r="T206" s="129" t="n">
        <v>138</v>
      </c>
      <c r="U206" s="128" t="n">
        <v>17075</v>
      </c>
      <c r="V206" s="129" t="n">
        <v>37</v>
      </c>
      <c r="W206" s="127"/>
      <c r="X206" s="127"/>
      <c r="Y206" s="128"/>
      <c r="Z206" s="127"/>
      <c r="AA206" s="128" t="n">
        <v>1575670</v>
      </c>
      <c r="AB206" s="130"/>
    </row>
    <row r="207" customFormat="false" ht="63.75" hidden="false" customHeight="false" outlineLevel="0" collapsed="false">
      <c r="A207" s="125" t="n">
        <v>10</v>
      </c>
      <c r="B207" s="126" t="s">
        <v>184</v>
      </c>
      <c r="C207" s="127"/>
      <c r="D207" s="127"/>
      <c r="E207" s="128" t="n">
        <v>5791713</v>
      </c>
      <c r="F207" s="129" t="n">
        <v>279</v>
      </c>
      <c r="G207" s="127"/>
      <c r="H207" s="127"/>
      <c r="I207" s="127"/>
      <c r="J207" s="127"/>
      <c r="K207" s="127"/>
      <c r="L207" s="127"/>
      <c r="M207" s="127"/>
      <c r="N207" s="127"/>
      <c r="O207" s="128" t="n">
        <v>76298</v>
      </c>
      <c r="P207" s="129" t="n">
        <v>179</v>
      </c>
      <c r="Q207" s="127"/>
      <c r="R207" s="127"/>
      <c r="S207" s="127"/>
      <c r="T207" s="127"/>
      <c r="U207" s="127"/>
      <c r="V207" s="127"/>
      <c r="W207" s="127"/>
      <c r="X207" s="127"/>
      <c r="Y207" s="128"/>
      <c r="Z207" s="127"/>
      <c r="AA207" s="128" t="n">
        <v>5868011</v>
      </c>
      <c r="AB207" s="130"/>
    </row>
    <row r="208" customFormat="false" ht="25.5" hidden="false" customHeight="false" outlineLevel="0" collapsed="false">
      <c r="A208" s="125" t="n">
        <v>11</v>
      </c>
      <c r="B208" s="126" t="s">
        <v>185</v>
      </c>
      <c r="C208" s="127"/>
      <c r="D208" s="127"/>
      <c r="E208" s="127"/>
      <c r="F208" s="127"/>
      <c r="G208" s="127"/>
      <c r="H208" s="127"/>
      <c r="I208" s="127"/>
      <c r="J208" s="127"/>
      <c r="K208" s="128" t="n">
        <v>9359255</v>
      </c>
      <c r="L208" s="129" t="n">
        <v>76</v>
      </c>
      <c r="M208" s="127"/>
      <c r="N208" s="127"/>
      <c r="O208" s="128" t="n">
        <v>3622571</v>
      </c>
      <c r="P208" s="128" t="n">
        <v>1052</v>
      </c>
      <c r="Q208" s="127"/>
      <c r="R208" s="127"/>
      <c r="S208" s="127"/>
      <c r="T208" s="127"/>
      <c r="U208" s="127"/>
      <c r="V208" s="127"/>
      <c r="W208" s="127"/>
      <c r="X208" s="127"/>
      <c r="Y208" s="128"/>
      <c r="Z208" s="127"/>
      <c r="AA208" s="128" t="n">
        <v>12981826</v>
      </c>
      <c r="AB208" s="130"/>
    </row>
    <row r="209" customFormat="false" ht="25.5" hidden="false" customHeight="false" outlineLevel="0" collapsed="false">
      <c r="A209" s="125" t="n">
        <v>12</v>
      </c>
      <c r="B209" s="126" t="s">
        <v>186</v>
      </c>
      <c r="C209" s="127"/>
      <c r="D209" s="127"/>
      <c r="E209" s="128" t="n">
        <v>15149166</v>
      </c>
      <c r="F209" s="129" t="n">
        <v>525</v>
      </c>
      <c r="G209" s="128" t="n">
        <v>34245017</v>
      </c>
      <c r="H209" s="128" t="n">
        <v>1452</v>
      </c>
      <c r="I209" s="127"/>
      <c r="J209" s="127"/>
      <c r="K209" s="127"/>
      <c r="L209" s="127"/>
      <c r="M209" s="128" t="n">
        <v>3260539</v>
      </c>
      <c r="N209" s="129" t="n">
        <v>322</v>
      </c>
      <c r="O209" s="128" t="n">
        <v>600729</v>
      </c>
      <c r="P209" s="129" t="n">
        <v>190</v>
      </c>
      <c r="Q209" s="127"/>
      <c r="R209" s="127"/>
      <c r="S209" s="128" t="n">
        <v>3343899</v>
      </c>
      <c r="T209" s="128" t="n">
        <v>2247</v>
      </c>
      <c r="U209" s="128" t="n">
        <v>241885</v>
      </c>
      <c r="V209" s="129" t="n">
        <v>523</v>
      </c>
      <c r="W209" s="127"/>
      <c r="X209" s="127"/>
      <c r="Y209" s="128"/>
      <c r="Z209" s="127"/>
      <c r="AA209" s="128" t="n">
        <v>56841235</v>
      </c>
      <c r="AB209" s="130"/>
    </row>
    <row r="210" customFormat="false" ht="25.5" hidden="false" customHeight="false" outlineLevel="0" collapsed="false">
      <c r="A210" s="125" t="n">
        <v>13</v>
      </c>
      <c r="B210" s="126" t="s">
        <v>187</v>
      </c>
      <c r="C210" s="127"/>
      <c r="D210" s="127"/>
      <c r="E210" s="128" t="n">
        <v>2130035</v>
      </c>
      <c r="F210" s="129" t="n">
        <v>116</v>
      </c>
      <c r="G210" s="128" t="n">
        <v>34319751</v>
      </c>
      <c r="H210" s="128" t="n">
        <v>1698</v>
      </c>
      <c r="I210" s="127"/>
      <c r="J210" s="127"/>
      <c r="K210" s="127"/>
      <c r="L210" s="127"/>
      <c r="M210" s="128" t="n">
        <v>1821330</v>
      </c>
      <c r="N210" s="129" t="n">
        <v>221</v>
      </c>
      <c r="O210" s="128" t="n">
        <v>506441</v>
      </c>
      <c r="P210" s="129" t="n">
        <v>147</v>
      </c>
      <c r="Q210" s="127"/>
      <c r="R210" s="127"/>
      <c r="S210" s="127"/>
      <c r="T210" s="127"/>
      <c r="U210" s="127"/>
      <c r="V210" s="127"/>
      <c r="W210" s="127"/>
      <c r="X210" s="127"/>
      <c r="Y210" s="128"/>
      <c r="Z210" s="127"/>
      <c r="AA210" s="128" t="n">
        <v>38777557</v>
      </c>
      <c r="AB210" s="130"/>
    </row>
    <row r="211" customFormat="false" ht="25.5" hidden="false" customHeight="false" outlineLevel="0" collapsed="false">
      <c r="A211" s="125" t="n">
        <v>14</v>
      </c>
      <c r="B211" s="126" t="s">
        <v>188</v>
      </c>
      <c r="C211" s="127"/>
      <c r="D211" s="127"/>
      <c r="E211" s="127"/>
      <c r="F211" s="127"/>
      <c r="G211" s="128" t="n">
        <v>3800446</v>
      </c>
      <c r="H211" s="129" t="n">
        <v>191</v>
      </c>
      <c r="I211" s="127"/>
      <c r="J211" s="127"/>
      <c r="K211" s="127"/>
      <c r="L211" s="127"/>
      <c r="M211" s="128" t="n">
        <v>6009796</v>
      </c>
      <c r="N211" s="129" t="n">
        <v>578</v>
      </c>
      <c r="O211" s="127"/>
      <c r="P211" s="127"/>
      <c r="Q211" s="127"/>
      <c r="R211" s="127"/>
      <c r="S211" s="128" t="n">
        <v>6434305</v>
      </c>
      <c r="T211" s="128" t="n">
        <v>4578</v>
      </c>
      <c r="U211" s="128" t="n">
        <v>426641</v>
      </c>
      <c r="V211" s="129" t="n">
        <v>922</v>
      </c>
      <c r="W211" s="128" t="n">
        <v>1009301</v>
      </c>
      <c r="X211" s="129" t="n">
        <v>474</v>
      </c>
      <c r="Y211" s="128"/>
      <c r="Z211" s="127"/>
      <c r="AA211" s="128" t="n">
        <v>17680489</v>
      </c>
      <c r="AB211" s="130"/>
    </row>
    <row r="212" customFormat="false" ht="25.5" hidden="false" customHeight="false" outlineLevel="0" collapsed="false">
      <c r="A212" s="125" t="n">
        <v>15</v>
      </c>
      <c r="B212" s="126" t="s">
        <v>189</v>
      </c>
      <c r="C212" s="127"/>
      <c r="D212" s="127"/>
      <c r="E212" s="128" t="n">
        <v>8393500</v>
      </c>
      <c r="F212" s="129" t="n">
        <v>249</v>
      </c>
      <c r="G212" s="128" t="n">
        <v>11580542</v>
      </c>
      <c r="H212" s="129" t="n">
        <v>306</v>
      </c>
      <c r="I212" s="127"/>
      <c r="J212" s="127"/>
      <c r="K212" s="127"/>
      <c r="L212" s="127"/>
      <c r="M212" s="128" t="n">
        <v>609290</v>
      </c>
      <c r="N212" s="129" t="n">
        <v>47</v>
      </c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8"/>
      <c r="Z212" s="127"/>
      <c r="AA212" s="128" t="n">
        <v>20583332</v>
      </c>
      <c r="AB212" s="130"/>
    </row>
    <row r="213" customFormat="false" ht="25.5" hidden="false" customHeight="false" outlineLevel="0" collapsed="false">
      <c r="A213" s="125" t="n">
        <v>16</v>
      </c>
      <c r="B213" s="126" t="s">
        <v>190</v>
      </c>
      <c r="C213" s="127"/>
      <c r="D213" s="127"/>
      <c r="E213" s="128" t="n">
        <v>11101241</v>
      </c>
      <c r="F213" s="129" t="n">
        <v>389</v>
      </c>
      <c r="G213" s="128" t="n">
        <v>7431407</v>
      </c>
      <c r="H213" s="129" t="n">
        <v>299</v>
      </c>
      <c r="I213" s="127"/>
      <c r="J213" s="127"/>
      <c r="K213" s="127"/>
      <c r="L213" s="127"/>
      <c r="M213" s="128" t="n">
        <v>2667474</v>
      </c>
      <c r="N213" s="129" t="n">
        <v>273</v>
      </c>
      <c r="O213" s="128" t="n">
        <v>29686</v>
      </c>
      <c r="P213" s="129" t="n">
        <v>47</v>
      </c>
      <c r="Q213" s="128" t="n">
        <v>240997</v>
      </c>
      <c r="R213" s="129" t="n">
        <v>474</v>
      </c>
      <c r="S213" s="128" t="n">
        <v>1796239</v>
      </c>
      <c r="T213" s="128" t="n">
        <v>1213</v>
      </c>
      <c r="U213" s="128" t="n">
        <v>144480</v>
      </c>
      <c r="V213" s="129" t="n">
        <v>312</v>
      </c>
      <c r="W213" s="128" t="n">
        <v>4233055</v>
      </c>
      <c r="X213" s="128" t="n">
        <v>2145</v>
      </c>
      <c r="Y213" s="128"/>
      <c r="Z213" s="127"/>
      <c r="AA213" s="128" t="n">
        <v>27644579</v>
      </c>
      <c r="AB213" s="130"/>
    </row>
    <row r="214" customFormat="false" ht="25.5" hidden="false" customHeight="false" outlineLevel="0" collapsed="false">
      <c r="A214" s="125" t="n">
        <v>17</v>
      </c>
      <c r="B214" s="126" t="s">
        <v>191</v>
      </c>
      <c r="C214" s="127"/>
      <c r="D214" s="127"/>
      <c r="E214" s="128" t="n">
        <v>2132736</v>
      </c>
      <c r="F214" s="129" t="n">
        <v>57</v>
      </c>
      <c r="G214" s="128" t="n">
        <v>6433395</v>
      </c>
      <c r="H214" s="129" t="n">
        <v>314</v>
      </c>
      <c r="I214" s="127"/>
      <c r="J214" s="127"/>
      <c r="K214" s="127"/>
      <c r="L214" s="127"/>
      <c r="M214" s="128" t="n">
        <v>7243204</v>
      </c>
      <c r="N214" s="129" t="n">
        <v>729</v>
      </c>
      <c r="O214" s="127"/>
      <c r="P214" s="127"/>
      <c r="Q214" s="127"/>
      <c r="R214" s="127"/>
      <c r="S214" s="128" t="n">
        <v>4821728</v>
      </c>
      <c r="T214" s="128" t="n">
        <v>3278</v>
      </c>
      <c r="U214" s="128" t="n">
        <v>441169</v>
      </c>
      <c r="V214" s="129" t="n">
        <v>953</v>
      </c>
      <c r="W214" s="128" t="n">
        <v>5122911</v>
      </c>
      <c r="X214" s="128" t="n">
        <v>2659</v>
      </c>
      <c r="Y214" s="128"/>
      <c r="Z214" s="127"/>
      <c r="AA214" s="128" t="n">
        <v>26195143</v>
      </c>
      <c r="AB214" s="130"/>
    </row>
    <row r="215" customFormat="false" ht="38.25" hidden="false" customHeight="false" outlineLevel="0" collapsed="false">
      <c r="A215" s="125" t="n">
        <v>18</v>
      </c>
      <c r="B215" s="126" t="s">
        <v>192</v>
      </c>
      <c r="C215" s="127"/>
      <c r="D215" s="127"/>
      <c r="E215" s="128" t="n">
        <v>12148652</v>
      </c>
      <c r="F215" s="129" t="n">
        <v>715</v>
      </c>
      <c r="G215" s="128" t="n">
        <v>9327096</v>
      </c>
      <c r="H215" s="129" t="n">
        <v>549</v>
      </c>
      <c r="I215" s="127"/>
      <c r="J215" s="127"/>
      <c r="K215" s="127"/>
      <c r="L215" s="127"/>
      <c r="M215" s="128" t="n">
        <v>63605</v>
      </c>
      <c r="N215" s="129" t="n">
        <v>7</v>
      </c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8"/>
      <c r="Z215" s="127"/>
      <c r="AA215" s="128" t="n">
        <v>21539353</v>
      </c>
      <c r="AB215" s="130"/>
    </row>
    <row r="216" customFormat="false" ht="38.25" hidden="false" customHeight="false" outlineLevel="0" collapsed="false">
      <c r="A216" s="125" t="n">
        <v>19</v>
      </c>
      <c r="B216" s="126" t="s">
        <v>193</v>
      </c>
      <c r="C216" s="127"/>
      <c r="D216" s="127"/>
      <c r="E216" s="128" t="n">
        <v>2107009</v>
      </c>
      <c r="F216" s="129" t="n">
        <v>86</v>
      </c>
      <c r="G216" s="128" t="n">
        <v>6245738</v>
      </c>
      <c r="H216" s="129" t="n">
        <v>325</v>
      </c>
      <c r="I216" s="128" t="n">
        <v>1186257</v>
      </c>
      <c r="J216" s="129" t="n">
        <v>66</v>
      </c>
      <c r="K216" s="127"/>
      <c r="L216" s="127"/>
      <c r="M216" s="128" t="n">
        <v>3597226</v>
      </c>
      <c r="N216" s="129" t="n">
        <v>363</v>
      </c>
      <c r="O216" s="128" t="n">
        <v>192453</v>
      </c>
      <c r="P216" s="129" t="n">
        <v>281</v>
      </c>
      <c r="Q216" s="128" t="n">
        <v>541282</v>
      </c>
      <c r="R216" s="129" t="n">
        <v>843</v>
      </c>
      <c r="S216" s="128" t="n">
        <v>161607</v>
      </c>
      <c r="T216" s="129" t="n">
        <v>156</v>
      </c>
      <c r="U216" s="128" t="n">
        <v>15124</v>
      </c>
      <c r="V216" s="129" t="n">
        <v>33</v>
      </c>
      <c r="W216" s="128" t="n">
        <v>10812076</v>
      </c>
      <c r="X216" s="128" t="n">
        <v>5492</v>
      </c>
      <c r="Y216" s="128"/>
      <c r="Z216" s="127"/>
      <c r="AA216" s="128" t="n">
        <v>24858772</v>
      </c>
      <c r="AB216" s="130"/>
    </row>
    <row r="217" customFormat="false" ht="25.5" hidden="false" customHeight="false" outlineLevel="0" collapsed="false">
      <c r="A217" s="125" t="n">
        <v>20</v>
      </c>
      <c r="B217" s="126" t="s">
        <v>194</v>
      </c>
      <c r="C217" s="127"/>
      <c r="D217" s="127"/>
      <c r="E217" s="128" t="n">
        <v>39396297</v>
      </c>
      <c r="F217" s="128" t="n">
        <v>1558</v>
      </c>
      <c r="G217" s="128" t="n">
        <v>18317802</v>
      </c>
      <c r="H217" s="129" t="n">
        <v>849</v>
      </c>
      <c r="I217" s="127"/>
      <c r="J217" s="127"/>
      <c r="K217" s="127"/>
      <c r="L217" s="127"/>
      <c r="M217" s="128" t="n">
        <v>1900618</v>
      </c>
      <c r="N217" s="129" t="n">
        <v>230</v>
      </c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8"/>
      <c r="Z217" s="127"/>
      <c r="AA217" s="128" t="n">
        <v>59614717</v>
      </c>
      <c r="AB217" s="130"/>
    </row>
    <row r="218" customFormat="false" ht="38.25" hidden="false" customHeight="false" outlineLevel="0" collapsed="false">
      <c r="A218" s="125" t="n">
        <v>21</v>
      </c>
      <c r="B218" s="126" t="s">
        <v>195</v>
      </c>
      <c r="C218" s="127"/>
      <c r="D218" s="127"/>
      <c r="E218" s="128" t="n">
        <v>15294367</v>
      </c>
      <c r="F218" s="129" t="n">
        <v>341</v>
      </c>
      <c r="G218" s="128" t="n">
        <v>56161369</v>
      </c>
      <c r="H218" s="128" t="n">
        <v>1720</v>
      </c>
      <c r="I218" s="127"/>
      <c r="J218" s="127"/>
      <c r="K218" s="127"/>
      <c r="L218" s="127"/>
      <c r="M218" s="128" t="n">
        <v>2976224</v>
      </c>
      <c r="N218" s="129" t="n">
        <v>293</v>
      </c>
      <c r="O218" s="127"/>
      <c r="P218" s="127"/>
      <c r="Q218" s="127"/>
      <c r="R218" s="127"/>
      <c r="S218" s="128" t="n">
        <v>3251447</v>
      </c>
      <c r="T218" s="128" t="n">
        <v>2237</v>
      </c>
      <c r="U218" s="128" t="n">
        <v>267009</v>
      </c>
      <c r="V218" s="129" t="n">
        <v>577</v>
      </c>
      <c r="W218" s="128" t="n">
        <v>2513723</v>
      </c>
      <c r="X218" s="128" t="n">
        <v>1236</v>
      </c>
      <c r="Y218" s="128"/>
      <c r="Z218" s="127"/>
      <c r="AA218" s="128" t="n">
        <v>80464139</v>
      </c>
      <c r="AB218" s="130"/>
    </row>
    <row r="219" customFormat="false" ht="25.5" hidden="false" customHeight="false" outlineLevel="0" collapsed="false">
      <c r="A219" s="125" t="n">
        <v>22</v>
      </c>
      <c r="B219" s="126" t="s">
        <v>196</v>
      </c>
      <c r="C219" s="128" t="n">
        <v>14289305</v>
      </c>
      <c r="D219" s="129" t="n">
        <v>349</v>
      </c>
      <c r="E219" s="127"/>
      <c r="F219" s="127"/>
      <c r="G219" s="127"/>
      <c r="H219" s="127"/>
      <c r="I219" s="128" t="n">
        <v>539234</v>
      </c>
      <c r="J219" s="129" t="n">
        <v>40</v>
      </c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8"/>
      <c r="Z219" s="127"/>
      <c r="AA219" s="128" t="n">
        <v>14828539</v>
      </c>
      <c r="AB219" s="130"/>
    </row>
    <row r="220" customFormat="false" ht="25.5" hidden="false" customHeight="false" outlineLevel="0" collapsed="false">
      <c r="A220" s="125" t="n">
        <v>23</v>
      </c>
      <c r="B220" s="126" t="s">
        <v>197</v>
      </c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8" t="n">
        <v>572721</v>
      </c>
      <c r="R220" s="128" t="n">
        <v>1127</v>
      </c>
      <c r="S220" s="127"/>
      <c r="T220" s="127"/>
      <c r="U220" s="127"/>
      <c r="V220" s="127"/>
      <c r="W220" s="127"/>
      <c r="X220" s="127"/>
      <c r="Y220" s="128"/>
      <c r="Z220" s="127"/>
      <c r="AA220" s="128" t="n">
        <v>572721</v>
      </c>
      <c r="AB220" s="130"/>
    </row>
    <row r="221" customFormat="false" ht="25.5" hidden="false" customHeight="false" outlineLevel="0" collapsed="false">
      <c r="A221" s="125" t="n">
        <v>24</v>
      </c>
      <c r="B221" s="126" t="s">
        <v>198</v>
      </c>
      <c r="C221" s="127"/>
      <c r="D221" s="127"/>
      <c r="E221" s="128" t="n">
        <v>2535989</v>
      </c>
      <c r="F221" s="129" t="n">
        <v>94</v>
      </c>
      <c r="G221" s="128" t="n">
        <v>26107797</v>
      </c>
      <c r="H221" s="128" t="n">
        <v>1044</v>
      </c>
      <c r="I221" s="127"/>
      <c r="J221" s="127"/>
      <c r="K221" s="127"/>
      <c r="L221" s="127"/>
      <c r="M221" s="128" t="n">
        <v>2933412</v>
      </c>
      <c r="N221" s="129" t="n">
        <v>262</v>
      </c>
      <c r="O221" s="127"/>
      <c r="P221" s="127"/>
      <c r="Q221" s="127"/>
      <c r="R221" s="127"/>
      <c r="S221" s="128" t="n">
        <v>2152529</v>
      </c>
      <c r="T221" s="128" t="n">
        <v>1439</v>
      </c>
      <c r="U221" s="128" t="n">
        <v>160112</v>
      </c>
      <c r="V221" s="129" t="n">
        <v>346</v>
      </c>
      <c r="W221" s="127"/>
      <c r="X221" s="127"/>
      <c r="Y221" s="128"/>
      <c r="Z221" s="127"/>
      <c r="AA221" s="128" t="n">
        <v>33889839</v>
      </c>
      <c r="AB221" s="130"/>
    </row>
    <row r="222" customFormat="false" ht="25.5" hidden="false" customHeight="false" outlineLevel="0" collapsed="false">
      <c r="A222" s="125" t="n">
        <v>25</v>
      </c>
      <c r="B222" s="126" t="s">
        <v>199</v>
      </c>
      <c r="C222" s="127"/>
      <c r="D222" s="127"/>
      <c r="E222" s="128" t="n">
        <v>19245251</v>
      </c>
      <c r="F222" s="129" t="n">
        <v>742</v>
      </c>
      <c r="G222" s="128" t="n">
        <v>17679513</v>
      </c>
      <c r="H222" s="128" t="n">
        <v>1082</v>
      </c>
      <c r="I222" s="127"/>
      <c r="J222" s="127"/>
      <c r="K222" s="127"/>
      <c r="L222" s="127"/>
      <c r="M222" s="128" t="n">
        <v>4369049</v>
      </c>
      <c r="N222" s="129" t="n">
        <v>470</v>
      </c>
      <c r="O222" s="127"/>
      <c r="P222" s="127"/>
      <c r="Q222" s="127"/>
      <c r="R222" s="127"/>
      <c r="S222" s="128" t="n">
        <v>3728457</v>
      </c>
      <c r="T222" s="128" t="n">
        <v>2478</v>
      </c>
      <c r="U222" s="128" t="n">
        <v>328712</v>
      </c>
      <c r="V222" s="129" t="n">
        <v>709</v>
      </c>
      <c r="W222" s="127"/>
      <c r="X222" s="127"/>
      <c r="Y222" s="128"/>
      <c r="Z222" s="127"/>
      <c r="AA222" s="128" t="n">
        <v>45350982</v>
      </c>
      <c r="AB222" s="130"/>
    </row>
    <row r="223" customFormat="false" ht="25.5" hidden="false" customHeight="false" outlineLevel="0" collapsed="false">
      <c r="A223" s="125" t="n">
        <v>26</v>
      </c>
      <c r="B223" s="126" t="s">
        <v>200</v>
      </c>
      <c r="C223" s="127"/>
      <c r="D223" s="127"/>
      <c r="E223" s="128" t="n">
        <v>3440108</v>
      </c>
      <c r="F223" s="129" t="n">
        <v>85</v>
      </c>
      <c r="G223" s="128" t="n">
        <v>35147892</v>
      </c>
      <c r="H223" s="129" t="n">
        <v>862</v>
      </c>
      <c r="I223" s="127"/>
      <c r="J223" s="127"/>
      <c r="K223" s="127"/>
      <c r="L223" s="127"/>
      <c r="M223" s="128" t="n">
        <v>3559160</v>
      </c>
      <c r="N223" s="129" t="n">
        <v>371</v>
      </c>
      <c r="O223" s="128" t="n">
        <v>32277</v>
      </c>
      <c r="P223" s="129" t="n">
        <v>48</v>
      </c>
      <c r="Q223" s="127"/>
      <c r="R223" s="127"/>
      <c r="S223" s="128" t="n">
        <v>3371116</v>
      </c>
      <c r="T223" s="128" t="n">
        <v>2288</v>
      </c>
      <c r="U223" s="128" t="n">
        <v>248615</v>
      </c>
      <c r="V223" s="129" t="n">
        <v>537</v>
      </c>
      <c r="W223" s="127"/>
      <c r="X223" s="127"/>
      <c r="Y223" s="128"/>
      <c r="Z223" s="127"/>
      <c r="AA223" s="128" t="n">
        <v>45799168</v>
      </c>
      <c r="AB223" s="130"/>
    </row>
    <row r="224" customFormat="false" ht="25.5" hidden="false" customHeight="false" outlineLevel="0" collapsed="false">
      <c r="A224" s="125" t="n">
        <v>27</v>
      </c>
      <c r="B224" s="126" t="s">
        <v>201</v>
      </c>
      <c r="C224" s="127"/>
      <c r="D224" s="127"/>
      <c r="E224" s="128" t="n">
        <v>5885281</v>
      </c>
      <c r="F224" s="129" t="n">
        <v>214</v>
      </c>
      <c r="G224" s="128" t="n">
        <v>13313482</v>
      </c>
      <c r="H224" s="129" t="n">
        <v>770</v>
      </c>
      <c r="I224" s="127"/>
      <c r="J224" s="127"/>
      <c r="K224" s="127"/>
      <c r="L224" s="127"/>
      <c r="M224" s="128" t="n">
        <v>4680313</v>
      </c>
      <c r="N224" s="129" t="n">
        <v>470</v>
      </c>
      <c r="O224" s="128" t="n">
        <v>128829</v>
      </c>
      <c r="P224" s="129" t="n">
        <v>198</v>
      </c>
      <c r="Q224" s="127"/>
      <c r="R224" s="127"/>
      <c r="S224" s="128" t="n">
        <v>9867</v>
      </c>
      <c r="T224" s="129" t="n">
        <v>32</v>
      </c>
      <c r="U224" s="127"/>
      <c r="V224" s="127"/>
      <c r="W224" s="128" t="n">
        <v>12670839</v>
      </c>
      <c r="X224" s="128" t="n">
        <v>6869</v>
      </c>
      <c r="Y224" s="128"/>
      <c r="Z224" s="127"/>
      <c r="AA224" s="128" t="n">
        <v>36688611</v>
      </c>
      <c r="AB224" s="130"/>
    </row>
    <row r="225" customFormat="false" ht="25.5" hidden="false" customHeight="false" outlineLevel="0" collapsed="false">
      <c r="A225" s="125" t="n">
        <v>28</v>
      </c>
      <c r="B225" s="126" t="s">
        <v>202</v>
      </c>
      <c r="C225" s="127"/>
      <c r="D225" s="127"/>
      <c r="E225" s="128" t="n">
        <v>160737</v>
      </c>
      <c r="F225" s="129" t="n">
        <v>5</v>
      </c>
      <c r="G225" s="128" t="n">
        <v>14923925</v>
      </c>
      <c r="H225" s="129" t="n">
        <v>742</v>
      </c>
      <c r="I225" s="127"/>
      <c r="J225" s="127"/>
      <c r="K225" s="127"/>
      <c r="L225" s="127"/>
      <c r="M225" s="128" t="n">
        <v>6595612</v>
      </c>
      <c r="N225" s="129" t="n">
        <v>669</v>
      </c>
      <c r="O225" s="127"/>
      <c r="P225" s="127"/>
      <c r="Q225" s="128" t="n">
        <v>915925</v>
      </c>
      <c r="R225" s="128" t="n">
        <v>1802</v>
      </c>
      <c r="S225" s="128" t="n">
        <v>5065583</v>
      </c>
      <c r="T225" s="128" t="n">
        <v>3437</v>
      </c>
      <c r="U225" s="128" t="n">
        <v>361234</v>
      </c>
      <c r="V225" s="129" t="n">
        <v>780</v>
      </c>
      <c r="W225" s="128" t="n">
        <v>3617068</v>
      </c>
      <c r="X225" s="128" t="n">
        <v>1931</v>
      </c>
      <c r="Y225" s="128"/>
      <c r="Z225" s="127"/>
      <c r="AA225" s="128" t="n">
        <v>31640084</v>
      </c>
      <c r="AB225" s="130"/>
    </row>
    <row r="226" customFormat="false" ht="25.5" hidden="false" customHeight="false" outlineLevel="0" collapsed="false">
      <c r="A226" s="125" t="n">
        <v>29</v>
      </c>
      <c r="B226" s="126" t="s">
        <v>203</v>
      </c>
      <c r="C226" s="127"/>
      <c r="D226" s="127"/>
      <c r="E226" s="127"/>
      <c r="F226" s="127"/>
      <c r="G226" s="128" t="n">
        <v>4139758</v>
      </c>
      <c r="H226" s="129" t="n">
        <v>238</v>
      </c>
      <c r="I226" s="127"/>
      <c r="J226" s="127"/>
      <c r="K226" s="127"/>
      <c r="L226" s="127"/>
      <c r="M226" s="128" t="n">
        <v>2252487</v>
      </c>
      <c r="N226" s="129" t="n">
        <v>227</v>
      </c>
      <c r="O226" s="127"/>
      <c r="P226" s="127"/>
      <c r="Q226" s="127"/>
      <c r="R226" s="127"/>
      <c r="S226" s="128" t="n">
        <v>6193</v>
      </c>
      <c r="T226" s="129" t="n">
        <v>20</v>
      </c>
      <c r="U226" s="127"/>
      <c r="V226" s="127"/>
      <c r="W226" s="128" t="n">
        <v>7193310</v>
      </c>
      <c r="X226" s="128" t="n">
        <v>3893</v>
      </c>
      <c r="Y226" s="128"/>
      <c r="Z226" s="127"/>
      <c r="AA226" s="128" t="n">
        <v>13591748</v>
      </c>
      <c r="AB226" s="130"/>
    </row>
    <row r="227" customFormat="false" ht="25.5" hidden="false" customHeight="false" outlineLevel="0" collapsed="false">
      <c r="A227" s="125" t="n">
        <v>30</v>
      </c>
      <c r="B227" s="126" t="s">
        <v>204</v>
      </c>
      <c r="C227" s="127"/>
      <c r="D227" s="127"/>
      <c r="E227" s="127"/>
      <c r="F227" s="127"/>
      <c r="G227" s="128" t="n">
        <v>5538031</v>
      </c>
      <c r="H227" s="129" t="n">
        <v>270</v>
      </c>
      <c r="I227" s="127"/>
      <c r="J227" s="127"/>
      <c r="K227" s="127"/>
      <c r="L227" s="127"/>
      <c r="M227" s="128" t="n">
        <v>858013</v>
      </c>
      <c r="N227" s="129" t="n">
        <v>87</v>
      </c>
      <c r="O227" s="127"/>
      <c r="P227" s="127"/>
      <c r="Q227" s="127"/>
      <c r="R227" s="127"/>
      <c r="S227" s="128" t="n">
        <v>628069</v>
      </c>
      <c r="T227" s="129" t="n">
        <v>418</v>
      </c>
      <c r="U227" s="128" t="n">
        <v>49206</v>
      </c>
      <c r="V227" s="129" t="n">
        <v>106</v>
      </c>
      <c r="W227" s="128" t="n">
        <v>1123937</v>
      </c>
      <c r="X227" s="129" t="n">
        <v>611</v>
      </c>
      <c r="Y227" s="128" t="n">
        <v>1382085</v>
      </c>
      <c r="Z227" s="127"/>
      <c r="AA227" s="128" t="n">
        <v>9579341</v>
      </c>
      <c r="AB227" s="130"/>
    </row>
    <row r="228" customFormat="false" ht="25.5" hidden="false" customHeight="false" outlineLevel="0" collapsed="false">
      <c r="A228" s="125" t="n">
        <v>31</v>
      </c>
      <c r="B228" s="126" t="s">
        <v>205</v>
      </c>
      <c r="C228" s="127"/>
      <c r="D228" s="127"/>
      <c r="E228" s="128" t="n">
        <v>4340894</v>
      </c>
      <c r="F228" s="129" t="n">
        <v>211</v>
      </c>
      <c r="G228" s="128" t="n">
        <v>11890493</v>
      </c>
      <c r="H228" s="129" t="n">
        <v>570</v>
      </c>
      <c r="I228" s="127"/>
      <c r="J228" s="127"/>
      <c r="K228" s="128" t="n">
        <v>1174690</v>
      </c>
      <c r="L228" s="129" t="n">
        <v>33</v>
      </c>
      <c r="M228" s="128" t="n">
        <v>1839062</v>
      </c>
      <c r="N228" s="129" t="n">
        <v>184</v>
      </c>
      <c r="O228" s="128" t="n">
        <v>27619</v>
      </c>
      <c r="P228" s="129" t="n">
        <v>43</v>
      </c>
      <c r="Q228" s="127"/>
      <c r="R228" s="127"/>
      <c r="S228" s="128" t="n">
        <v>951926</v>
      </c>
      <c r="T228" s="129" t="n">
        <v>642</v>
      </c>
      <c r="U228" s="128" t="n">
        <v>99241</v>
      </c>
      <c r="V228" s="129" t="n">
        <v>215</v>
      </c>
      <c r="W228" s="128" t="n">
        <v>750157</v>
      </c>
      <c r="X228" s="129" t="n">
        <v>400</v>
      </c>
      <c r="Y228" s="128" t="n">
        <v>2215488</v>
      </c>
      <c r="Z228" s="127"/>
      <c r="AA228" s="128" t="n">
        <v>23289570</v>
      </c>
      <c r="AB228" s="130"/>
    </row>
    <row r="229" customFormat="false" ht="25.5" hidden="false" customHeight="false" outlineLevel="0" collapsed="false">
      <c r="A229" s="125" t="n">
        <v>32</v>
      </c>
      <c r="B229" s="126" t="s">
        <v>206</v>
      </c>
      <c r="C229" s="127"/>
      <c r="D229" s="127"/>
      <c r="E229" s="128" t="n">
        <v>4092791</v>
      </c>
      <c r="F229" s="129" t="n">
        <v>105</v>
      </c>
      <c r="G229" s="128" t="n">
        <v>5956659</v>
      </c>
      <c r="H229" s="129" t="n">
        <v>233</v>
      </c>
      <c r="I229" s="127"/>
      <c r="J229" s="127"/>
      <c r="K229" s="127"/>
      <c r="L229" s="127"/>
      <c r="M229" s="128" t="n">
        <v>1684481</v>
      </c>
      <c r="N229" s="129" t="n">
        <v>173</v>
      </c>
      <c r="O229" s="127"/>
      <c r="P229" s="127"/>
      <c r="Q229" s="127"/>
      <c r="R229" s="127"/>
      <c r="S229" s="128" t="n">
        <v>1147087</v>
      </c>
      <c r="T229" s="129" t="n">
        <v>775</v>
      </c>
      <c r="U229" s="128" t="n">
        <v>99190</v>
      </c>
      <c r="V229" s="129" t="n">
        <v>214</v>
      </c>
      <c r="W229" s="128" t="n">
        <v>960802</v>
      </c>
      <c r="X229" s="129" t="n">
        <v>522</v>
      </c>
      <c r="Y229" s="128" t="n">
        <v>1523416</v>
      </c>
      <c r="Z229" s="127"/>
      <c r="AA229" s="128" t="n">
        <v>15464426</v>
      </c>
      <c r="AB229" s="130"/>
    </row>
    <row r="230" customFormat="false" ht="25.5" hidden="false" customHeight="false" outlineLevel="0" collapsed="false">
      <c r="A230" s="125" t="n">
        <v>33</v>
      </c>
      <c r="B230" s="126" t="s">
        <v>207</v>
      </c>
      <c r="C230" s="128" t="n">
        <v>938937</v>
      </c>
      <c r="D230" s="129" t="n">
        <v>29</v>
      </c>
      <c r="E230" s="128" t="n">
        <v>35295803</v>
      </c>
      <c r="F230" s="129" t="n">
        <v>984</v>
      </c>
      <c r="G230" s="128" t="n">
        <v>4575242</v>
      </c>
      <c r="H230" s="129" t="n">
        <v>175</v>
      </c>
      <c r="I230" s="128" t="n">
        <v>146911</v>
      </c>
      <c r="J230" s="129" t="n">
        <v>8</v>
      </c>
      <c r="K230" s="128" t="n">
        <v>1545704</v>
      </c>
      <c r="L230" s="129" t="n">
        <v>44</v>
      </c>
      <c r="M230" s="128" t="n">
        <v>1864024</v>
      </c>
      <c r="N230" s="129" t="n">
        <v>196</v>
      </c>
      <c r="O230" s="128" t="n">
        <v>89686</v>
      </c>
      <c r="P230" s="129" t="n">
        <v>141</v>
      </c>
      <c r="Q230" s="128" t="n">
        <v>775985</v>
      </c>
      <c r="R230" s="128" t="n">
        <v>1349</v>
      </c>
      <c r="S230" s="128" t="n">
        <v>1081986</v>
      </c>
      <c r="T230" s="129" t="n">
        <v>744</v>
      </c>
      <c r="U230" s="128" t="n">
        <v>70048</v>
      </c>
      <c r="V230" s="129" t="n">
        <v>151</v>
      </c>
      <c r="W230" s="128" t="n">
        <v>1215115</v>
      </c>
      <c r="X230" s="129" t="n">
        <v>636</v>
      </c>
      <c r="Y230" s="128" t="n">
        <v>2823165</v>
      </c>
      <c r="Z230" s="127"/>
      <c r="AA230" s="128" t="n">
        <v>50422606</v>
      </c>
      <c r="AB230" s="130"/>
    </row>
    <row r="231" customFormat="false" ht="25.5" hidden="false" customHeight="false" outlineLevel="0" collapsed="false">
      <c r="A231" s="125" t="n">
        <v>34</v>
      </c>
      <c r="B231" s="126" t="s">
        <v>208</v>
      </c>
      <c r="C231" s="127"/>
      <c r="D231" s="127"/>
      <c r="E231" s="128" t="n">
        <v>3953226</v>
      </c>
      <c r="F231" s="129" t="n">
        <v>157</v>
      </c>
      <c r="G231" s="128" t="n">
        <v>7241994</v>
      </c>
      <c r="H231" s="129" t="n">
        <v>357</v>
      </c>
      <c r="I231" s="127"/>
      <c r="J231" s="127"/>
      <c r="K231" s="128" t="n">
        <v>8313943</v>
      </c>
      <c r="L231" s="129" t="n">
        <v>110</v>
      </c>
      <c r="M231" s="128" t="n">
        <v>672687</v>
      </c>
      <c r="N231" s="129" t="n">
        <v>65</v>
      </c>
      <c r="O231" s="127"/>
      <c r="P231" s="127"/>
      <c r="Q231" s="127"/>
      <c r="R231" s="127"/>
      <c r="S231" s="128" t="n">
        <v>556087</v>
      </c>
      <c r="T231" s="129" t="n">
        <v>382</v>
      </c>
      <c r="U231" s="128" t="n">
        <v>28562</v>
      </c>
      <c r="V231" s="129" t="n">
        <v>62</v>
      </c>
      <c r="W231" s="128" t="n">
        <v>577130</v>
      </c>
      <c r="X231" s="129" t="n">
        <v>323</v>
      </c>
      <c r="Y231" s="128"/>
      <c r="Z231" s="127"/>
      <c r="AA231" s="128" t="n">
        <v>21343629</v>
      </c>
      <c r="AB231" s="130"/>
    </row>
    <row r="232" customFormat="false" ht="25.5" hidden="false" customHeight="false" outlineLevel="0" collapsed="false">
      <c r="A232" s="125" t="n">
        <v>35</v>
      </c>
      <c r="B232" s="126" t="s">
        <v>209</v>
      </c>
      <c r="C232" s="127"/>
      <c r="D232" s="127"/>
      <c r="E232" s="128" t="n">
        <v>2629839</v>
      </c>
      <c r="F232" s="129" t="n">
        <v>89</v>
      </c>
      <c r="G232" s="128" t="n">
        <v>2978299</v>
      </c>
      <c r="H232" s="129" t="n">
        <v>147</v>
      </c>
      <c r="I232" s="127"/>
      <c r="J232" s="127"/>
      <c r="K232" s="127"/>
      <c r="L232" s="127"/>
      <c r="M232" s="128" t="n">
        <v>778783</v>
      </c>
      <c r="N232" s="129" t="n">
        <v>79</v>
      </c>
      <c r="O232" s="127"/>
      <c r="P232" s="127"/>
      <c r="Q232" s="127"/>
      <c r="R232" s="127"/>
      <c r="S232" s="128" t="n">
        <v>396519</v>
      </c>
      <c r="T232" s="129" t="n">
        <v>270</v>
      </c>
      <c r="U232" s="128" t="n">
        <v>32196</v>
      </c>
      <c r="V232" s="129" t="n">
        <v>69</v>
      </c>
      <c r="W232" s="128" t="n">
        <v>480720</v>
      </c>
      <c r="X232" s="129" t="n">
        <v>266</v>
      </c>
      <c r="Y232" s="128" t="n">
        <v>1039238</v>
      </c>
      <c r="Z232" s="127"/>
      <c r="AA232" s="128" t="n">
        <v>8335594</v>
      </c>
      <c r="AB232" s="130"/>
    </row>
    <row r="233" customFormat="false" ht="25.5" hidden="false" customHeight="false" outlineLevel="0" collapsed="false">
      <c r="A233" s="125" t="n">
        <v>36</v>
      </c>
      <c r="B233" s="126" t="s">
        <v>210</v>
      </c>
      <c r="C233" s="127"/>
      <c r="D233" s="127"/>
      <c r="E233" s="127"/>
      <c r="F233" s="127"/>
      <c r="G233" s="128" t="n">
        <v>24796016</v>
      </c>
      <c r="H233" s="128" t="n">
        <v>1109</v>
      </c>
      <c r="I233" s="127"/>
      <c r="J233" s="127"/>
      <c r="K233" s="127"/>
      <c r="L233" s="127"/>
      <c r="M233" s="128" t="n">
        <v>4393851</v>
      </c>
      <c r="N233" s="129" t="n">
        <v>445</v>
      </c>
      <c r="O233" s="127"/>
      <c r="P233" s="127"/>
      <c r="Q233" s="127"/>
      <c r="R233" s="127"/>
      <c r="S233" s="128" t="n">
        <v>3012527</v>
      </c>
      <c r="T233" s="128" t="n">
        <v>1992</v>
      </c>
      <c r="U233" s="128" t="n">
        <v>250101</v>
      </c>
      <c r="V233" s="129" t="n">
        <v>540</v>
      </c>
      <c r="W233" s="128" t="n">
        <v>2808377</v>
      </c>
      <c r="X233" s="128" t="n">
        <v>1576</v>
      </c>
      <c r="Y233" s="128" t="n">
        <v>5334283</v>
      </c>
      <c r="Z233" s="127"/>
      <c r="AA233" s="128" t="n">
        <v>40595155</v>
      </c>
      <c r="AB233" s="130"/>
    </row>
    <row r="234" customFormat="false" ht="25.5" hidden="false" customHeight="false" outlineLevel="0" collapsed="false">
      <c r="A234" s="125" t="n">
        <v>37</v>
      </c>
      <c r="B234" s="126" t="s">
        <v>211</v>
      </c>
      <c r="C234" s="127"/>
      <c r="D234" s="127"/>
      <c r="E234" s="127"/>
      <c r="F234" s="127"/>
      <c r="G234" s="128" t="n">
        <v>3842490</v>
      </c>
      <c r="H234" s="129" t="n">
        <v>201</v>
      </c>
      <c r="I234" s="127"/>
      <c r="J234" s="127"/>
      <c r="K234" s="127"/>
      <c r="L234" s="127"/>
      <c r="M234" s="128" t="n">
        <v>411527</v>
      </c>
      <c r="N234" s="129" t="n">
        <v>42</v>
      </c>
      <c r="O234" s="127"/>
      <c r="P234" s="127"/>
      <c r="Q234" s="127"/>
      <c r="R234" s="127"/>
      <c r="S234" s="128" t="n">
        <v>382429</v>
      </c>
      <c r="T234" s="129" t="n">
        <v>258</v>
      </c>
      <c r="U234" s="128" t="n">
        <v>30878</v>
      </c>
      <c r="V234" s="129" t="n">
        <v>67</v>
      </c>
      <c r="W234" s="128" t="n">
        <v>730047</v>
      </c>
      <c r="X234" s="129" t="n">
        <v>406</v>
      </c>
      <c r="Y234" s="128" t="n">
        <v>601908</v>
      </c>
      <c r="Z234" s="127"/>
      <c r="AA234" s="128" t="n">
        <v>5999279</v>
      </c>
      <c r="AB234" s="130"/>
    </row>
    <row r="235" customFormat="false" ht="25.5" hidden="false" customHeight="false" outlineLevel="0" collapsed="false">
      <c r="A235" s="125" t="n">
        <v>38</v>
      </c>
      <c r="B235" s="126" t="s">
        <v>212</v>
      </c>
      <c r="C235" s="127"/>
      <c r="D235" s="127"/>
      <c r="E235" s="127"/>
      <c r="F235" s="127"/>
      <c r="G235" s="128" t="n">
        <v>23977249</v>
      </c>
      <c r="H235" s="128" t="n">
        <v>1264</v>
      </c>
      <c r="I235" s="127"/>
      <c r="J235" s="127"/>
      <c r="K235" s="127"/>
      <c r="L235" s="127"/>
      <c r="M235" s="128" t="n">
        <v>5440080</v>
      </c>
      <c r="N235" s="129" t="n">
        <v>552</v>
      </c>
      <c r="O235" s="127"/>
      <c r="P235" s="127"/>
      <c r="Q235" s="127"/>
      <c r="R235" s="127"/>
      <c r="S235" s="128" t="n">
        <v>3392438</v>
      </c>
      <c r="T235" s="128" t="n">
        <v>2289</v>
      </c>
      <c r="U235" s="128" t="n">
        <v>299481</v>
      </c>
      <c r="V235" s="129" t="n">
        <v>647</v>
      </c>
      <c r="W235" s="128" t="n">
        <v>4156632</v>
      </c>
      <c r="X235" s="128" t="n">
        <v>2461</v>
      </c>
      <c r="Y235" s="128" t="n">
        <v>6781755</v>
      </c>
      <c r="Z235" s="127"/>
      <c r="AA235" s="128" t="n">
        <v>44047635</v>
      </c>
      <c r="AB235" s="130"/>
    </row>
    <row r="236" customFormat="false" ht="25.5" hidden="false" customHeight="false" outlineLevel="0" collapsed="false">
      <c r="A236" s="125" t="n">
        <v>39</v>
      </c>
      <c r="B236" s="126" t="s">
        <v>213</v>
      </c>
      <c r="C236" s="127"/>
      <c r="D236" s="127"/>
      <c r="E236" s="127"/>
      <c r="F236" s="127"/>
      <c r="G236" s="128" t="n">
        <v>22540666</v>
      </c>
      <c r="H236" s="128" t="n">
        <v>1178</v>
      </c>
      <c r="I236" s="127"/>
      <c r="J236" s="127"/>
      <c r="K236" s="127"/>
      <c r="L236" s="127"/>
      <c r="M236" s="128" t="n">
        <v>4628159</v>
      </c>
      <c r="N236" s="129" t="n">
        <v>469</v>
      </c>
      <c r="O236" s="127"/>
      <c r="P236" s="127"/>
      <c r="Q236" s="127"/>
      <c r="R236" s="127"/>
      <c r="S236" s="128" t="n">
        <v>3137145</v>
      </c>
      <c r="T236" s="128" t="n">
        <v>2124</v>
      </c>
      <c r="U236" s="128" t="n">
        <v>256476</v>
      </c>
      <c r="V236" s="129" t="n">
        <v>554</v>
      </c>
      <c r="W236" s="128" t="n">
        <v>3923031</v>
      </c>
      <c r="X236" s="128" t="n">
        <v>2122</v>
      </c>
      <c r="Y236" s="128" t="n">
        <v>5787395</v>
      </c>
      <c r="Z236" s="127"/>
      <c r="AA236" s="128" t="n">
        <v>40272872</v>
      </c>
      <c r="AB236" s="130"/>
    </row>
    <row r="237" customFormat="false" ht="25.5" hidden="false" customHeight="false" outlineLevel="0" collapsed="false">
      <c r="A237" s="125" t="n">
        <v>40</v>
      </c>
      <c r="B237" s="126" t="s">
        <v>214</v>
      </c>
      <c r="C237" s="127"/>
      <c r="D237" s="127"/>
      <c r="E237" s="127"/>
      <c r="F237" s="127"/>
      <c r="G237" s="128" t="n">
        <v>9680017</v>
      </c>
      <c r="H237" s="129" t="n">
        <v>493</v>
      </c>
      <c r="I237" s="127"/>
      <c r="J237" s="127"/>
      <c r="K237" s="127"/>
      <c r="L237" s="127"/>
      <c r="M237" s="128" t="n">
        <v>2004110</v>
      </c>
      <c r="N237" s="129" t="n">
        <v>203</v>
      </c>
      <c r="O237" s="127"/>
      <c r="P237" s="127"/>
      <c r="Q237" s="127"/>
      <c r="R237" s="127"/>
      <c r="S237" s="128" t="n">
        <v>1552719</v>
      </c>
      <c r="T237" s="128" t="n">
        <v>1042</v>
      </c>
      <c r="U237" s="128" t="n">
        <v>131335</v>
      </c>
      <c r="V237" s="129" t="n">
        <v>284</v>
      </c>
      <c r="W237" s="128" t="n">
        <v>1404371</v>
      </c>
      <c r="X237" s="129" t="n">
        <v>776</v>
      </c>
      <c r="Y237" s="128" t="n">
        <v>2609001</v>
      </c>
      <c r="Z237" s="127"/>
      <c r="AA237" s="128" t="n">
        <v>17381553</v>
      </c>
      <c r="AB237" s="130"/>
    </row>
    <row r="238" customFormat="false" ht="25.5" hidden="false" customHeight="false" outlineLevel="0" collapsed="false">
      <c r="A238" s="125" t="n">
        <v>41</v>
      </c>
      <c r="B238" s="126" t="s">
        <v>215</v>
      </c>
      <c r="C238" s="127"/>
      <c r="D238" s="127"/>
      <c r="E238" s="127"/>
      <c r="F238" s="127"/>
      <c r="G238" s="128" t="n">
        <v>947866</v>
      </c>
      <c r="H238" s="129" t="n">
        <v>50</v>
      </c>
      <c r="I238" s="127"/>
      <c r="J238" s="127"/>
      <c r="K238" s="127"/>
      <c r="L238" s="127"/>
      <c r="M238" s="128" t="n">
        <v>60547</v>
      </c>
      <c r="N238" s="129" t="n">
        <v>6</v>
      </c>
      <c r="O238" s="127"/>
      <c r="P238" s="127"/>
      <c r="Q238" s="127"/>
      <c r="R238" s="127"/>
      <c r="S238" s="128" t="n">
        <v>76506</v>
      </c>
      <c r="T238" s="129" t="n">
        <v>52</v>
      </c>
      <c r="U238" s="128" t="n">
        <v>3582</v>
      </c>
      <c r="V238" s="129" t="n">
        <v>8</v>
      </c>
      <c r="W238" s="128" t="n">
        <v>82007</v>
      </c>
      <c r="X238" s="129" t="n">
        <v>46</v>
      </c>
      <c r="Y238" s="128" t="n">
        <v>186607</v>
      </c>
      <c r="Z238" s="127"/>
      <c r="AA238" s="128" t="n">
        <v>1357115</v>
      </c>
      <c r="AB238" s="130"/>
    </row>
    <row r="239" customFormat="false" ht="25.5" hidden="false" customHeight="false" outlineLevel="0" collapsed="false">
      <c r="A239" s="125" t="n">
        <v>42</v>
      </c>
      <c r="B239" s="126" t="s">
        <v>216</v>
      </c>
      <c r="C239" s="127"/>
      <c r="D239" s="127"/>
      <c r="E239" s="127"/>
      <c r="F239" s="127"/>
      <c r="G239" s="128" t="n">
        <v>18923190</v>
      </c>
      <c r="H239" s="129" t="n">
        <v>932</v>
      </c>
      <c r="I239" s="127"/>
      <c r="J239" s="127"/>
      <c r="K239" s="127"/>
      <c r="L239" s="127"/>
      <c r="M239" s="128" t="n">
        <v>4091619</v>
      </c>
      <c r="N239" s="129" t="n">
        <v>415</v>
      </c>
      <c r="O239" s="127"/>
      <c r="P239" s="127"/>
      <c r="Q239" s="127"/>
      <c r="R239" s="127"/>
      <c r="S239" s="128" t="n">
        <v>2610814</v>
      </c>
      <c r="T239" s="128" t="n">
        <v>1755</v>
      </c>
      <c r="U239" s="128" t="n">
        <v>240476</v>
      </c>
      <c r="V239" s="129" t="n">
        <v>519</v>
      </c>
      <c r="W239" s="128" t="n">
        <v>1828972</v>
      </c>
      <c r="X239" s="128" t="n">
        <v>1025</v>
      </c>
      <c r="Y239" s="128" t="n">
        <v>5343969</v>
      </c>
      <c r="Z239" s="127"/>
      <c r="AA239" s="128" t="n">
        <v>33039040</v>
      </c>
      <c r="AB239" s="130"/>
    </row>
    <row r="240" customFormat="false" ht="25.5" hidden="false" customHeight="false" outlineLevel="0" collapsed="false">
      <c r="A240" s="125" t="n">
        <v>43</v>
      </c>
      <c r="B240" s="126" t="s">
        <v>217</v>
      </c>
      <c r="C240" s="127"/>
      <c r="D240" s="127"/>
      <c r="E240" s="127"/>
      <c r="F240" s="127"/>
      <c r="G240" s="128" t="n">
        <v>13289468</v>
      </c>
      <c r="H240" s="129" t="n">
        <v>697</v>
      </c>
      <c r="I240" s="127"/>
      <c r="J240" s="127"/>
      <c r="K240" s="127"/>
      <c r="L240" s="127"/>
      <c r="M240" s="128" t="n">
        <v>2080509</v>
      </c>
      <c r="N240" s="129" t="n">
        <v>211</v>
      </c>
      <c r="O240" s="127"/>
      <c r="P240" s="127"/>
      <c r="Q240" s="127"/>
      <c r="R240" s="127"/>
      <c r="S240" s="128" t="n">
        <v>1938740</v>
      </c>
      <c r="T240" s="128" t="n">
        <v>1296</v>
      </c>
      <c r="U240" s="128" t="n">
        <v>170988</v>
      </c>
      <c r="V240" s="129" t="n">
        <v>369</v>
      </c>
      <c r="W240" s="128" t="n">
        <v>2561770</v>
      </c>
      <c r="X240" s="128" t="n">
        <v>1322</v>
      </c>
      <c r="Y240" s="128" t="n">
        <v>2708626</v>
      </c>
      <c r="Z240" s="127"/>
      <c r="AA240" s="128" t="n">
        <v>22750101</v>
      </c>
      <c r="AB240" s="130"/>
    </row>
    <row r="241" customFormat="false" ht="25.5" hidden="false" customHeight="false" outlineLevel="0" collapsed="false">
      <c r="A241" s="125" t="n">
        <v>44</v>
      </c>
      <c r="B241" s="126" t="s">
        <v>218</v>
      </c>
      <c r="C241" s="127"/>
      <c r="D241" s="127"/>
      <c r="E241" s="127"/>
      <c r="F241" s="127"/>
      <c r="G241" s="128" t="n">
        <v>8059324</v>
      </c>
      <c r="H241" s="129" t="n">
        <v>423</v>
      </c>
      <c r="I241" s="127"/>
      <c r="J241" s="127"/>
      <c r="K241" s="127"/>
      <c r="L241" s="127"/>
      <c r="M241" s="128" t="n">
        <v>1670824</v>
      </c>
      <c r="N241" s="129" t="n">
        <v>169</v>
      </c>
      <c r="O241" s="127"/>
      <c r="P241" s="127"/>
      <c r="Q241" s="127"/>
      <c r="R241" s="127"/>
      <c r="S241" s="128" t="n">
        <v>1130016</v>
      </c>
      <c r="T241" s="129" t="n">
        <v>772</v>
      </c>
      <c r="U241" s="128" t="n">
        <v>111517</v>
      </c>
      <c r="V241" s="129" t="n">
        <v>241</v>
      </c>
      <c r="W241" s="128" t="n">
        <v>946755</v>
      </c>
      <c r="X241" s="129" t="n">
        <v>524</v>
      </c>
      <c r="Y241" s="128" t="n">
        <v>1969372</v>
      </c>
      <c r="Z241" s="127"/>
      <c r="AA241" s="128" t="n">
        <v>13887808</v>
      </c>
      <c r="AB241" s="130"/>
    </row>
    <row r="242" customFormat="false" ht="25.5" hidden="false" customHeight="false" outlineLevel="0" collapsed="false">
      <c r="A242" s="125" t="n">
        <v>45</v>
      </c>
      <c r="B242" s="126" t="s">
        <v>219</v>
      </c>
      <c r="C242" s="127"/>
      <c r="D242" s="127"/>
      <c r="E242" s="127"/>
      <c r="F242" s="127"/>
      <c r="G242" s="128" t="n">
        <v>29196913</v>
      </c>
      <c r="H242" s="128" t="n">
        <v>1529</v>
      </c>
      <c r="I242" s="127"/>
      <c r="J242" s="127"/>
      <c r="K242" s="127"/>
      <c r="L242" s="127"/>
      <c r="M242" s="128" t="n">
        <v>6168828</v>
      </c>
      <c r="N242" s="129" t="n">
        <v>625</v>
      </c>
      <c r="O242" s="127"/>
      <c r="P242" s="127"/>
      <c r="Q242" s="127"/>
      <c r="R242" s="127"/>
      <c r="S242" s="128" t="n">
        <v>4429128</v>
      </c>
      <c r="T242" s="128" t="n">
        <v>2984</v>
      </c>
      <c r="U242" s="128" t="n">
        <v>345013</v>
      </c>
      <c r="V242" s="129" t="n">
        <v>745</v>
      </c>
      <c r="W242" s="128" t="n">
        <v>2362104</v>
      </c>
      <c r="X242" s="128" t="n">
        <v>1325</v>
      </c>
      <c r="Y242" s="128" t="n">
        <v>8351430</v>
      </c>
      <c r="Z242" s="127"/>
      <c r="AA242" s="128" t="n">
        <v>50853416</v>
      </c>
      <c r="AB242" s="130"/>
    </row>
    <row r="243" customFormat="false" ht="25.5" hidden="false" customHeight="false" outlineLevel="0" collapsed="false">
      <c r="A243" s="125" t="n">
        <v>46</v>
      </c>
      <c r="B243" s="126" t="s">
        <v>220</v>
      </c>
      <c r="C243" s="127"/>
      <c r="D243" s="127"/>
      <c r="E243" s="127"/>
      <c r="F243" s="127"/>
      <c r="G243" s="128" t="n">
        <v>3431685</v>
      </c>
      <c r="H243" s="129" t="n">
        <v>179</v>
      </c>
      <c r="I243" s="127"/>
      <c r="J243" s="127"/>
      <c r="K243" s="127"/>
      <c r="L243" s="127"/>
      <c r="M243" s="128" t="n">
        <v>914683</v>
      </c>
      <c r="N243" s="129" t="n">
        <v>93</v>
      </c>
      <c r="O243" s="127"/>
      <c r="P243" s="127"/>
      <c r="Q243" s="127"/>
      <c r="R243" s="127"/>
      <c r="S243" s="128" t="n">
        <v>694745</v>
      </c>
      <c r="T243" s="129" t="n">
        <v>468</v>
      </c>
      <c r="U243" s="128" t="n">
        <v>36314</v>
      </c>
      <c r="V243" s="129" t="n">
        <v>78</v>
      </c>
      <c r="W243" s="128" t="n">
        <v>263486</v>
      </c>
      <c r="X243" s="129" t="n">
        <v>150</v>
      </c>
      <c r="Y243" s="128" t="n">
        <v>523177</v>
      </c>
      <c r="Z243" s="127"/>
      <c r="AA243" s="128" t="n">
        <v>5864090</v>
      </c>
      <c r="AB243" s="130"/>
    </row>
    <row r="244" customFormat="false" ht="25.5" hidden="false" customHeight="false" outlineLevel="0" collapsed="false">
      <c r="A244" s="125" t="n">
        <v>47</v>
      </c>
      <c r="B244" s="126" t="s">
        <v>221</v>
      </c>
      <c r="C244" s="127"/>
      <c r="D244" s="127"/>
      <c r="E244" s="127"/>
      <c r="F244" s="127"/>
      <c r="G244" s="128" t="n">
        <v>21649872</v>
      </c>
      <c r="H244" s="128" t="n">
        <v>1143</v>
      </c>
      <c r="I244" s="127"/>
      <c r="J244" s="127"/>
      <c r="K244" s="127"/>
      <c r="L244" s="127"/>
      <c r="M244" s="128" t="n">
        <v>4237951</v>
      </c>
      <c r="N244" s="129" t="n">
        <v>429</v>
      </c>
      <c r="O244" s="127"/>
      <c r="P244" s="127"/>
      <c r="Q244" s="127"/>
      <c r="R244" s="127"/>
      <c r="S244" s="128" t="n">
        <v>2965801</v>
      </c>
      <c r="T244" s="128" t="n">
        <v>1983</v>
      </c>
      <c r="U244" s="128" t="n">
        <v>232784</v>
      </c>
      <c r="V244" s="129" t="n">
        <v>503</v>
      </c>
      <c r="W244" s="128" t="n">
        <v>3323758</v>
      </c>
      <c r="X244" s="128" t="n">
        <v>1927</v>
      </c>
      <c r="Y244" s="128" t="n">
        <v>5444700</v>
      </c>
      <c r="Z244" s="127"/>
      <c r="AA244" s="128" t="n">
        <v>37854866</v>
      </c>
      <c r="AB244" s="130"/>
    </row>
    <row r="245" customFormat="false" ht="25.5" hidden="false" customHeight="false" outlineLevel="0" collapsed="false">
      <c r="A245" s="125" t="n">
        <v>48</v>
      </c>
      <c r="B245" s="126" t="s">
        <v>222</v>
      </c>
      <c r="C245" s="127"/>
      <c r="D245" s="127"/>
      <c r="E245" s="128" t="n">
        <v>647809</v>
      </c>
      <c r="F245" s="129" t="n">
        <v>12</v>
      </c>
      <c r="G245" s="128" t="n">
        <v>61952211</v>
      </c>
      <c r="H245" s="128" t="n">
        <v>2782</v>
      </c>
      <c r="I245" s="127"/>
      <c r="J245" s="127"/>
      <c r="K245" s="127"/>
      <c r="L245" s="127"/>
      <c r="M245" s="128" t="n">
        <v>11164064</v>
      </c>
      <c r="N245" s="128" t="n">
        <v>1131</v>
      </c>
      <c r="O245" s="127"/>
      <c r="P245" s="127"/>
      <c r="Q245" s="127"/>
      <c r="R245" s="127"/>
      <c r="S245" s="128" t="n">
        <v>7429199</v>
      </c>
      <c r="T245" s="128" t="n">
        <v>5007</v>
      </c>
      <c r="U245" s="128" t="n">
        <v>617813</v>
      </c>
      <c r="V245" s="128" t="n">
        <v>1335</v>
      </c>
      <c r="W245" s="128" t="n">
        <v>8318033</v>
      </c>
      <c r="X245" s="128" t="n">
        <v>4443</v>
      </c>
      <c r="Y245" s="128"/>
      <c r="Z245" s="127"/>
      <c r="AA245" s="128" t="n">
        <v>90129129</v>
      </c>
      <c r="AB245" s="130"/>
    </row>
    <row r="246" customFormat="false" ht="25.5" hidden="false" customHeight="false" outlineLevel="0" collapsed="false">
      <c r="A246" s="125" t="n">
        <v>49</v>
      </c>
      <c r="B246" s="126" t="s">
        <v>223</v>
      </c>
      <c r="C246" s="127"/>
      <c r="D246" s="127"/>
      <c r="E246" s="127"/>
      <c r="F246" s="127"/>
      <c r="G246" s="128" t="n">
        <v>12397772</v>
      </c>
      <c r="H246" s="129" t="n">
        <v>655</v>
      </c>
      <c r="I246" s="127"/>
      <c r="J246" s="127"/>
      <c r="K246" s="127"/>
      <c r="L246" s="127"/>
      <c r="M246" s="128" t="n">
        <v>2074145</v>
      </c>
      <c r="N246" s="129" t="n">
        <v>210</v>
      </c>
      <c r="O246" s="127"/>
      <c r="P246" s="127"/>
      <c r="Q246" s="127"/>
      <c r="R246" s="127"/>
      <c r="S246" s="128" t="n">
        <v>1731038</v>
      </c>
      <c r="T246" s="128" t="n">
        <v>1147</v>
      </c>
      <c r="U246" s="128" t="n">
        <v>146009</v>
      </c>
      <c r="V246" s="129" t="n">
        <v>316</v>
      </c>
      <c r="W246" s="128" t="n">
        <v>2018021</v>
      </c>
      <c r="X246" s="128" t="n">
        <v>1076</v>
      </c>
      <c r="Y246" s="128" t="n">
        <v>3233361</v>
      </c>
      <c r="Z246" s="127"/>
      <c r="AA246" s="128" t="n">
        <v>21600346</v>
      </c>
      <c r="AB246" s="130"/>
    </row>
    <row r="247" customFormat="false" ht="25.5" hidden="false" customHeight="false" outlineLevel="0" collapsed="false">
      <c r="A247" s="125" t="n">
        <v>50</v>
      </c>
      <c r="B247" s="126" t="s">
        <v>224</v>
      </c>
      <c r="C247" s="127"/>
      <c r="D247" s="127"/>
      <c r="E247" s="127"/>
      <c r="F247" s="127"/>
      <c r="G247" s="128" t="n">
        <v>251129</v>
      </c>
      <c r="H247" s="129" t="n">
        <v>13</v>
      </c>
      <c r="I247" s="127"/>
      <c r="J247" s="127"/>
      <c r="K247" s="127"/>
      <c r="L247" s="127"/>
      <c r="M247" s="128" t="n">
        <v>54852</v>
      </c>
      <c r="N247" s="129" t="n">
        <v>6</v>
      </c>
      <c r="O247" s="127"/>
      <c r="P247" s="127"/>
      <c r="Q247" s="127"/>
      <c r="R247" s="127"/>
      <c r="S247" s="128" t="n">
        <v>42271</v>
      </c>
      <c r="T247" s="129" t="n">
        <v>28</v>
      </c>
      <c r="U247" s="127"/>
      <c r="V247" s="127"/>
      <c r="W247" s="128" t="n">
        <v>22672</v>
      </c>
      <c r="X247" s="129" t="n">
        <v>12</v>
      </c>
      <c r="Y247" s="128" t="n">
        <v>63874</v>
      </c>
      <c r="Z247" s="127"/>
      <c r="AA247" s="128" t="n">
        <v>434798</v>
      </c>
      <c r="AB247" s="130"/>
    </row>
    <row r="248" customFormat="false" ht="25.5" hidden="false" customHeight="false" outlineLevel="0" collapsed="false">
      <c r="A248" s="125" t="n">
        <v>51</v>
      </c>
      <c r="B248" s="126" t="s">
        <v>225</v>
      </c>
      <c r="C248" s="127"/>
      <c r="D248" s="127"/>
      <c r="E248" s="128" t="n">
        <v>2687717</v>
      </c>
      <c r="F248" s="129" t="n">
        <v>52</v>
      </c>
      <c r="G248" s="128" t="n">
        <v>21066412</v>
      </c>
      <c r="H248" s="129" t="n">
        <v>999</v>
      </c>
      <c r="I248" s="127"/>
      <c r="J248" s="127"/>
      <c r="K248" s="127"/>
      <c r="L248" s="127"/>
      <c r="M248" s="128" t="n">
        <v>2683597</v>
      </c>
      <c r="N248" s="129" t="n">
        <v>272</v>
      </c>
      <c r="O248" s="127"/>
      <c r="P248" s="127"/>
      <c r="Q248" s="127"/>
      <c r="R248" s="127"/>
      <c r="S248" s="128" t="n">
        <v>2295177</v>
      </c>
      <c r="T248" s="128" t="n">
        <v>1556</v>
      </c>
      <c r="U248" s="128" t="n">
        <v>237922</v>
      </c>
      <c r="V248" s="129" t="n">
        <v>514</v>
      </c>
      <c r="W248" s="128" t="n">
        <v>3646853</v>
      </c>
      <c r="X248" s="128" t="n">
        <v>1967</v>
      </c>
      <c r="Y248" s="128" t="n">
        <v>3412144</v>
      </c>
      <c r="Z248" s="127"/>
      <c r="AA248" s="128" t="n">
        <v>36029822</v>
      </c>
      <c r="AB248" s="130"/>
    </row>
    <row r="249" customFormat="false" ht="25.5" hidden="false" customHeight="false" outlineLevel="0" collapsed="false">
      <c r="A249" s="125" t="n">
        <v>52</v>
      </c>
      <c r="B249" s="126" t="s">
        <v>226</v>
      </c>
      <c r="C249" s="127"/>
      <c r="D249" s="127"/>
      <c r="E249" s="128" t="n">
        <v>2791058</v>
      </c>
      <c r="F249" s="129" t="n">
        <v>53</v>
      </c>
      <c r="G249" s="128" t="n">
        <v>53871983</v>
      </c>
      <c r="H249" s="128" t="n">
        <v>2558</v>
      </c>
      <c r="I249" s="127"/>
      <c r="J249" s="127"/>
      <c r="K249" s="127"/>
      <c r="L249" s="127"/>
      <c r="M249" s="128" t="n">
        <v>8890585</v>
      </c>
      <c r="N249" s="129" t="n">
        <v>901</v>
      </c>
      <c r="O249" s="127"/>
      <c r="P249" s="127"/>
      <c r="Q249" s="127"/>
      <c r="R249" s="127"/>
      <c r="S249" s="128" t="n">
        <v>6251904</v>
      </c>
      <c r="T249" s="128" t="n">
        <v>4219</v>
      </c>
      <c r="U249" s="128" t="n">
        <v>509379</v>
      </c>
      <c r="V249" s="128" t="n">
        <v>1100</v>
      </c>
      <c r="W249" s="128" t="n">
        <v>7740488</v>
      </c>
      <c r="X249" s="128" t="n">
        <v>4321</v>
      </c>
      <c r="Y249" s="128" t="n">
        <v>11591162</v>
      </c>
      <c r="Z249" s="127"/>
      <c r="AA249" s="128" t="n">
        <v>91646559</v>
      </c>
      <c r="AB249" s="130"/>
    </row>
    <row r="250" customFormat="false" ht="25.5" hidden="false" customHeight="false" outlineLevel="0" collapsed="false">
      <c r="A250" s="125" t="n">
        <v>53</v>
      </c>
      <c r="B250" s="126" t="s">
        <v>227</v>
      </c>
      <c r="C250" s="127"/>
      <c r="D250" s="127"/>
      <c r="E250" s="128" t="n">
        <v>3781090</v>
      </c>
      <c r="F250" s="129" t="n">
        <v>73</v>
      </c>
      <c r="G250" s="128" t="n">
        <v>8149917</v>
      </c>
      <c r="H250" s="129" t="n">
        <v>386</v>
      </c>
      <c r="I250" s="127"/>
      <c r="J250" s="127"/>
      <c r="K250" s="127"/>
      <c r="L250" s="127"/>
      <c r="M250" s="128" t="n">
        <v>1342750</v>
      </c>
      <c r="N250" s="129" t="n">
        <v>136</v>
      </c>
      <c r="O250" s="127"/>
      <c r="P250" s="127"/>
      <c r="Q250" s="127"/>
      <c r="R250" s="127"/>
      <c r="S250" s="128" t="n">
        <v>1053633</v>
      </c>
      <c r="T250" s="129" t="n">
        <v>709</v>
      </c>
      <c r="U250" s="128" t="n">
        <v>79247</v>
      </c>
      <c r="V250" s="129" t="n">
        <v>171</v>
      </c>
      <c r="W250" s="128" t="n">
        <v>736104</v>
      </c>
      <c r="X250" s="129" t="n">
        <v>399</v>
      </c>
      <c r="Y250" s="128" t="n">
        <v>1597851</v>
      </c>
      <c r="Z250" s="127"/>
      <c r="AA250" s="128" t="n">
        <v>16740592</v>
      </c>
      <c r="AB250" s="130"/>
    </row>
    <row r="251" customFormat="false" ht="25.5" hidden="false" customHeight="false" outlineLevel="0" collapsed="false">
      <c r="A251" s="125" t="n">
        <v>54</v>
      </c>
      <c r="B251" s="126" t="s">
        <v>228</v>
      </c>
      <c r="C251" s="127"/>
      <c r="D251" s="127"/>
      <c r="E251" s="128" t="n">
        <v>5691191</v>
      </c>
      <c r="F251" s="129" t="n">
        <v>240</v>
      </c>
      <c r="G251" s="128" t="n">
        <v>45936362</v>
      </c>
      <c r="H251" s="128" t="n">
        <v>2352</v>
      </c>
      <c r="I251" s="127"/>
      <c r="J251" s="127"/>
      <c r="K251" s="128" t="n">
        <v>6113182</v>
      </c>
      <c r="L251" s="129" t="n">
        <v>174</v>
      </c>
      <c r="M251" s="128" t="n">
        <v>10919001</v>
      </c>
      <c r="N251" s="128" t="n">
        <v>1107</v>
      </c>
      <c r="O251" s="127"/>
      <c r="P251" s="127"/>
      <c r="Q251" s="127"/>
      <c r="R251" s="127"/>
      <c r="S251" s="128" t="n">
        <v>7222199</v>
      </c>
      <c r="T251" s="128" t="n">
        <v>4951</v>
      </c>
      <c r="U251" s="128" t="n">
        <v>707618</v>
      </c>
      <c r="V251" s="128" t="n">
        <v>1528</v>
      </c>
      <c r="W251" s="128" t="n">
        <v>7258712</v>
      </c>
      <c r="X251" s="128" t="n">
        <v>3712</v>
      </c>
      <c r="Y251" s="128" t="n">
        <v>11841035</v>
      </c>
      <c r="Z251" s="127"/>
      <c r="AA251" s="128" t="n">
        <v>95689300</v>
      </c>
      <c r="AB251" s="130"/>
    </row>
    <row r="252" customFormat="false" ht="25.5" hidden="false" customHeight="false" outlineLevel="0" collapsed="false">
      <c r="A252" s="125" t="n">
        <v>55</v>
      </c>
      <c r="B252" s="126" t="s">
        <v>229</v>
      </c>
      <c r="C252" s="127"/>
      <c r="D252" s="127"/>
      <c r="E252" s="127"/>
      <c r="F252" s="127"/>
      <c r="G252" s="128" t="n">
        <v>55963972</v>
      </c>
      <c r="H252" s="128" t="n">
        <v>2812</v>
      </c>
      <c r="I252" s="127"/>
      <c r="J252" s="127"/>
      <c r="K252" s="127"/>
      <c r="L252" s="127"/>
      <c r="M252" s="128" t="n">
        <v>10377872</v>
      </c>
      <c r="N252" s="128" t="n">
        <v>1052</v>
      </c>
      <c r="O252" s="127"/>
      <c r="P252" s="127"/>
      <c r="Q252" s="127"/>
      <c r="R252" s="127"/>
      <c r="S252" s="128" t="n">
        <v>6718901</v>
      </c>
      <c r="T252" s="128" t="n">
        <v>4565</v>
      </c>
      <c r="U252" s="128" t="n">
        <v>577977</v>
      </c>
      <c r="V252" s="128" t="n">
        <v>1248</v>
      </c>
      <c r="W252" s="128" t="n">
        <v>9464573</v>
      </c>
      <c r="X252" s="128" t="n">
        <v>5031</v>
      </c>
      <c r="Y252" s="128" t="n">
        <v>10873713</v>
      </c>
      <c r="Z252" s="127"/>
      <c r="AA252" s="128" t="n">
        <v>93977008</v>
      </c>
      <c r="AB252" s="130"/>
    </row>
    <row r="253" customFormat="false" ht="25.5" hidden="false" customHeight="false" outlineLevel="0" collapsed="false">
      <c r="A253" s="125" t="n">
        <v>56</v>
      </c>
      <c r="B253" s="126" t="s">
        <v>230</v>
      </c>
      <c r="C253" s="127"/>
      <c r="D253" s="127"/>
      <c r="E253" s="127"/>
      <c r="F253" s="127"/>
      <c r="G253" s="128" t="n">
        <v>43167131</v>
      </c>
      <c r="H253" s="128" t="n">
        <v>2275</v>
      </c>
      <c r="I253" s="127"/>
      <c r="J253" s="127"/>
      <c r="K253" s="127"/>
      <c r="L253" s="127"/>
      <c r="M253" s="128" t="n">
        <v>8938749</v>
      </c>
      <c r="N253" s="129" t="n">
        <v>906</v>
      </c>
      <c r="O253" s="127"/>
      <c r="P253" s="127"/>
      <c r="Q253" s="127"/>
      <c r="R253" s="127"/>
      <c r="S253" s="128" t="n">
        <v>6309986</v>
      </c>
      <c r="T253" s="128" t="n">
        <v>4239</v>
      </c>
      <c r="U253" s="128" t="n">
        <v>543919</v>
      </c>
      <c r="V253" s="128" t="n">
        <v>1175</v>
      </c>
      <c r="W253" s="128" t="n">
        <v>6674877</v>
      </c>
      <c r="X253" s="128" t="n">
        <v>3648</v>
      </c>
      <c r="Y253" s="128" t="n">
        <v>10401489</v>
      </c>
      <c r="Z253" s="127"/>
      <c r="AA253" s="128" t="n">
        <v>76036151</v>
      </c>
      <c r="AB253" s="130"/>
    </row>
    <row r="254" customFormat="false" ht="25.5" hidden="false" customHeight="false" outlineLevel="0" collapsed="false">
      <c r="A254" s="125" t="n">
        <v>57</v>
      </c>
      <c r="B254" s="126" t="s">
        <v>231</v>
      </c>
      <c r="C254" s="127"/>
      <c r="D254" s="127"/>
      <c r="E254" s="127"/>
      <c r="F254" s="127"/>
      <c r="G254" s="128" t="n">
        <v>18920717</v>
      </c>
      <c r="H254" s="129" t="n">
        <v>993</v>
      </c>
      <c r="I254" s="127"/>
      <c r="J254" s="127"/>
      <c r="K254" s="127"/>
      <c r="L254" s="127"/>
      <c r="M254" s="128" t="n">
        <v>3385065</v>
      </c>
      <c r="N254" s="129" t="n">
        <v>343</v>
      </c>
      <c r="O254" s="127"/>
      <c r="P254" s="127"/>
      <c r="Q254" s="127"/>
      <c r="R254" s="127"/>
      <c r="S254" s="128" t="n">
        <v>2798265</v>
      </c>
      <c r="T254" s="128" t="n">
        <v>1861</v>
      </c>
      <c r="U254" s="128" t="n">
        <v>213343</v>
      </c>
      <c r="V254" s="129" t="n">
        <v>460</v>
      </c>
      <c r="W254" s="128" t="n">
        <v>1907704</v>
      </c>
      <c r="X254" s="128" t="n">
        <v>1035</v>
      </c>
      <c r="Y254" s="128" t="n">
        <v>4911629</v>
      </c>
      <c r="Z254" s="127"/>
      <c r="AA254" s="128" t="n">
        <v>32136723</v>
      </c>
      <c r="AB254" s="130"/>
    </row>
    <row r="255" customFormat="false" ht="25.5" hidden="false" customHeight="false" outlineLevel="0" collapsed="false">
      <c r="A255" s="125" t="n">
        <v>58</v>
      </c>
      <c r="B255" s="126" t="s">
        <v>232</v>
      </c>
      <c r="C255" s="127"/>
      <c r="D255" s="127"/>
      <c r="E255" s="127"/>
      <c r="F255" s="127"/>
      <c r="G255" s="128" t="n">
        <v>29473747</v>
      </c>
      <c r="H255" s="128" t="n">
        <v>1511</v>
      </c>
      <c r="I255" s="127"/>
      <c r="J255" s="127"/>
      <c r="K255" s="127"/>
      <c r="L255" s="127"/>
      <c r="M255" s="128" t="n">
        <v>6878216</v>
      </c>
      <c r="N255" s="129" t="n">
        <v>696</v>
      </c>
      <c r="O255" s="127"/>
      <c r="P255" s="127"/>
      <c r="Q255" s="127"/>
      <c r="R255" s="127"/>
      <c r="S255" s="128" t="n">
        <v>4318737</v>
      </c>
      <c r="T255" s="128" t="n">
        <v>2892</v>
      </c>
      <c r="U255" s="128" t="n">
        <v>316600</v>
      </c>
      <c r="V255" s="129" t="n">
        <v>683</v>
      </c>
      <c r="W255" s="128" t="n">
        <v>5934594</v>
      </c>
      <c r="X255" s="128" t="n">
        <v>3371</v>
      </c>
      <c r="Y255" s="128" t="n">
        <v>8430234</v>
      </c>
      <c r="Z255" s="127"/>
      <c r="AA255" s="128" t="n">
        <v>55352128</v>
      </c>
      <c r="AB255" s="130"/>
    </row>
    <row r="256" customFormat="false" ht="25.5" hidden="false" customHeight="false" outlineLevel="0" collapsed="false">
      <c r="A256" s="125" t="n">
        <v>59</v>
      </c>
      <c r="B256" s="126" t="s">
        <v>233</v>
      </c>
      <c r="C256" s="127"/>
      <c r="D256" s="127"/>
      <c r="E256" s="128" t="n">
        <v>120649</v>
      </c>
      <c r="F256" s="129" t="n">
        <v>2</v>
      </c>
      <c r="G256" s="128" t="n">
        <v>10563385</v>
      </c>
      <c r="H256" s="129" t="n">
        <v>501</v>
      </c>
      <c r="I256" s="127"/>
      <c r="J256" s="127"/>
      <c r="K256" s="127"/>
      <c r="L256" s="127"/>
      <c r="M256" s="128" t="n">
        <v>1400616</v>
      </c>
      <c r="N256" s="129" t="n">
        <v>142</v>
      </c>
      <c r="O256" s="127"/>
      <c r="P256" s="127"/>
      <c r="Q256" s="127"/>
      <c r="R256" s="127"/>
      <c r="S256" s="128" t="n">
        <v>1399452</v>
      </c>
      <c r="T256" s="129" t="n">
        <v>940</v>
      </c>
      <c r="U256" s="128" t="n">
        <v>116366</v>
      </c>
      <c r="V256" s="129" t="n">
        <v>252</v>
      </c>
      <c r="W256" s="128" t="n">
        <v>1424449</v>
      </c>
      <c r="X256" s="129" t="n">
        <v>766</v>
      </c>
      <c r="Y256" s="128" t="n">
        <v>2534986</v>
      </c>
      <c r="Z256" s="127"/>
      <c r="AA256" s="128" t="n">
        <v>17559903</v>
      </c>
      <c r="AB256" s="130"/>
    </row>
    <row r="257" customFormat="false" ht="25.5" hidden="false" customHeight="false" outlineLevel="0" collapsed="false">
      <c r="A257" s="125" t="n">
        <v>60</v>
      </c>
      <c r="B257" s="126" t="s">
        <v>234</v>
      </c>
      <c r="C257" s="127"/>
      <c r="D257" s="127"/>
      <c r="E257" s="127"/>
      <c r="F257" s="127"/>
      <c r="G257" s="128" t="n">
        <v>1766255</v>
      </c>
      <c r="H257" s="129" t="n">
        <v>94</v>
      </c>
      <c r="I257" s="127"/>
      <c r="J257" s="127"/>
      <c r="K257" s="127"/>
      <c r="L257" s="127"/>
      <c r="M257" s="128" t="n">
        <v>479772</v>
      </c>
      <c r="N257" s="129" t="n">
        <v>49</v>
      </c>
      <c r="O257" s="127"/>
      <c r="P257" s="127"/>
      <c r="Q257" s="127"/>
      <c r="R257" s="127"/>
      <c r="S257" s="128" t="n">
        <v>260306</v>
      </c>
      <c r="T257" s="129" t="n">
        <v>176</v>
      </c>
      <c r="U257" s="128" t="n">
        <v>42522</v>
      </c>
      <c r="V257" s="129" t="n">
        <v>92</v>
      </c>
      <c r="W257" s="128" t="n">
        <v>340506</v>
      </c>
      <c r="X257" s="129" t="n">
        <v>185</v>
      </c>
      <c r="Y257" s="128" t="n">
        <v>488952</v>
      </c>
      <c r="Z257" s="127"/>
      <c r="AA257" s="128" t="n">
        <v>3378313</v>
      </c>
      <c r="AB257" s="130"/>
    </row>
    <row r="258" customFormat="false" ht="25.5" hidden="false" customHeight="false" outlineLevel="0" collapsed="false">
      <c r="A258" s="125" t="n">
        <v>61</v>
      </c>
      <c r="B258" s="126" t="s">
        <v>235</v>
      </c>
      <c r="C258" s="127"/>
      <c r="D258" s="127"/>
      <c r="E258" s="127"/>
      <c r="F258" s="127"/>
      <c r="G258" s="128" t="n">
        <v>11745630</v>
      </c>
      <c r="H258" s="129" t="n">
        <v>609</v>
      </c>
      <c r="I258" s="127"/>
      <c r="J258" s="127"/>
      <c r="K258" s="127"/>
      <c r="L258" s="127"/>
      <c r="M258" s="128" t="n">
        <v>2952472</v>
      </c>
      <c r="N258" s="129" t="n">
        <v>299</v>
      </c>
      <c r="O258" s="127"/>
      <c r="P258" s="127"/>
      <c r="Q258" s="127"/>
      <c r="R258" s="127"/>
      <c r="S258" s="128" t="n">
        <v>2124817</v>
      </c>
      <c r="T258" s="128" t="n">
        <v>1420</v>
      </c>
      <c r="U258" s="128" t="n">
        <v>172091</v>
      </c>
      <c r="V258" s="129" t="n">
        <v>372</v>
      </c>
      <c r="W258" s="128" t="n">
        <v>2097797</v>
      </c>
      <c r="X258" s="128" t="n">
        <v>1156</v>
      </c>
      <c r="Y258" s="128" t="n">
        <v>3765850</v>
      </c>
      <c r="Z258" s="127"/>
      <c r="AA258" s="128" t="n">
        <v>22858657</v>
      </c>
      <c r="AB258" s="130"/>
    </row>
    <row r="259" customFormat="false" ht="25.5" hidden="false" customHeight="false" outlineLevel="0" collapsed="false">
      <c r="A259" s="125" t="n">
        <v>62</v>
      </c>
      <c r="B259" s="126" t="s">
        <v>236</v>
      </c>
      <c r="C259" s="127"/>
      <c r="D259" s="127"/>
      <c r="E259" s="128" t="n">
        <v>5167312</v>
      </c>
      <c r="F259" s="129" t="n">
        <v>99</v>
      </c>
      <c r="G259" s="128" t="n">
        <v>21451962</v>
      </c>
      <c r="H259" s="129" t="n">
        <v>969</v>
      </c>
      <c r="I259" s="127"/>
      <c r="J259" s="127"/>
      <c r="K259" s="127"/>
      <c r="L259" s="127"/>
      <c r="M259" s="128" t="n">
        <v>6200658</v>
      </c>
      <c r="N259" s="129" t="n">
        <v>629</v>
      </c>
      <c r="O259" s="127"/>
      <c r="P259" s="127"/>
      <c r="Q259" s="127"/>
      <c r="R259" s="127"/>
      <c r="S259" s="128" t="n">
        <v>3063237</v>
      </c>
      <c r="T259" s="128" t="n">
        <v>2065</v>
      </c>
      <c r="U259" s="128" t="n">
        <v>277328</v>
      </c>
      <c r="V259" s="129" t="n">
        <v>599</v>
      </c>
      <c r="W259" s="128" t="n">
        <v>3462402</v>
      </c>
      <c r="X259" s="128" t="n">
        <v>1852</v>
      </c>
      <c r="Y259" s="128" t="n">
        <v>3981702</v>
      </c>
      <c r="Z259" s="127"/>
      <c r="AA259" s="128" t="n">
        <v>43604601</v>
      </c>
      <c r="AB259" s="130"/>
    </row>
    <row r="260" customFormat="false" ht="25.5" hidden="false" customHeight="false" outlineLevel="0" collapsed="false">
      <c r="A260" s="125" t="n">
        <v>63</v>
      </c>
      <c r="B260" s="126" t="s">
        <v>237</v>
      </c>
      <c r="C260" s="127"/>
      <c r="D260" s="127"/>
      <c r="E260" s="128" t="n">
        <v>6191011</v>
      </c>
      <c r="F260" s="129" t="n">
        <v>119</v>
      </c>
      <c r="G260" s="128" t="n">
        <v>13047822</v>
      </c>
      <c r="H260" s="129" t="n">
        <v>585</v>
      </c>
      <c r="I260" s="127"/>
      <c r="J260" s="127"/>
      <c r="K260" s="127"/>
      <c r="L260" s="127"/>
      <c r="M260" s="128" t="n">
        <v>2349893</v>
      </c>
      <c r="N260" s="129" t="n">
        <v>238</v>
      </c>
      <c r="O260" s="127"/>
      <c r="P260" s="127"/>
      <c r="Q260" s="127"/>
      <c r="R260" s="127"/>
      <c r="S260" s="128" t="n">
        <v>1537495</v>
      </c>
      <c r="T260" s="128" t="n">
        <v>1044</v>
      </c>
      <c r="U260" s="128" t="n">
        <v>114431</v>
      </c>
      <c r="V260" s="129" t="n">
        <v>247</v>
      </c>
      <c r="W260" s="128" t="n">
        <v>1754097</v>
      </c>
      <c r="X260" s="129" t="n">
        <v>938</v>
      </c>
      <c r="Y260" s="128" t="n">
        <v>2586054</v>
      </c>
      <c r="Z260" s="127"/>
      <c r="AA260" s="128" t="n">
        <v>27580803</v>
      </c>
      <c r="AB260" s="130"/>
    </row>
    <row r="261" customFormat="false" ht="25.5" hidden="false" customHeight="false" outlineLevel="0" collapsed="false">
      <c r="A261" s="125" t="n">
        <v>64</v>
      </c>
      <c r="B261" s="126" t="s">
        <v>238</v>
      </c>
      <c r="C261" s="127"/>
      <c r="D261" s="127"/>
      <c r="E261" s="127"/>
      <c r="F261" s="127"/>
      <c r="G261" s="128" t="n">
        <v>36152569</v>
      </c>
      <c r="H261" s="128" t="n">
        <v>1898</v>
      </c>
      <c r="I261" s="127"/>
      <c r="J261" s="127"/>
      <c r="K261" s="127"/>
      <c r="L261" s="127"/>
      <c r="M261" s="128" t="n">
        <v>7965800</v>
      </c>
      <c r="N261" s="129" t="n">
        <v>808</v>
      </c>
      <c r="O261" s="127"/>
      <c r="P261" s="127"/>
      <c r="Q261" s="127"/>
      <c r="R261" s="127"/>
      <c r="S261" s="128" t="n">
        <v>5247706</v>
      </c>
      <c r="T261" s="128" t="n">
        <v>3542</v>
      </c>
      <c r="U261" s="128" t="n">
        <v>440141</v>
      </c>
      <c r="V261" s="129" t="n">
        <v>951</v>
      </c>
      <c r="W261" s="128" t="n">
        <v>5505716</v>
      </c>
      <c r="X261" s="128" t="n">
        <v>3102</v>
      </c>
      <c r="Y261" s="128" t="n">
        <v>8722707</v>
      </c>
      <c r="Z261" s="127"/>
      <c r="AA261" s="128" t="n">
        <v>64034639</v>
      </c>
      <c r="AB261" s="130"/>
    </row>
    <row r="262" customFormat="false" ht="25.5" hidden="false" customHeight="false" outlineLevel="0" collapsed="false">
      <c r="A262" s="125" t="n">
        <v>65</v>
      </c>
      <c r="B262" s="126" t="s">
        <v>239</v>
      </c>
      <c r="C262" s="127"/>
      <c r="D262" s="127"/>
      <c r="E262" s="127"/>
      <c r="F262" s="127"/>
      <c r="G262" s="128" t="n">
        <v>1164854</v>
      </c>
      <c r="H262" s="129" t="n">
        <v>61</v>
      </c>
      <c r="I262" s="127"/>
      <c r="J262" s="127"/>
      <c r="K262" s="127"/>
      <c r="L262" s="127"/>
      <c r="M262" s="128" t="n">
        <v>35510</v>
      </c>
      <c r="N262" s="129" t="n">
        <v>4</v>
      </c>
      <c r="O262" s="127"/>
      <c r="P262" s="127"/>
      <c r="Q262" s="127"/>
      <c r="R262" s="127"/>
      <c r="S262" s="128" t="n">
        <v>87110</v>
      </c>
      <c r="T262" s="129" t="n">
        <v>59</v>
      </c>
      <c r="U262" s="127"/>
      <c r="V262" s="127"/>
      <c r="W262" s="128" t="n">
        <v>171443</v>
      </c>
      <c r="X262" s="129" t="n">
        <v>93</v>
      </c>
      <c r="Y262" s="128" t="n">
        <v>278923</v>
      </c>
      <c r="Z262" s="127"/>
      <c r="AA262" s="128" t="n">
        <v>1737840</v>
      </c>
      <c r="AB262" s="130"/>
    </row>
    <row r="263" customFormat="false" ht="25.5" hidden="false" customHeight="false" outlineLevel="0" collapsed="false">
      <c r="A263" s="125" t="n">
        <v>66</v>
      </c>
      <c r="B263" s="126" t="s">
        <v>240</v>
      </c>
      <c r="C263" s="127"/>
      <c r="D263" s="127"/>
      <c r="E263" s="127"/>
      <c r="F263" s="127"/>
      <c r="G263" s="128" t="n">
        <v>24340255</v>
      </c>
      <c r="H263" s="128" t="n">
        <v>1280</v>
      </c>
      <c r="I263" s="127"/>
      <c r="J263" s="127"/>
      <c r="K263" s="127"/>
      <c r="L263" s="127"/>
      <c r="M263" s="128" t="n">
        <v>5218526</v>
      </c>
      <c r="N263" s="129" t="n">
        <v>529</v>
      </c>
      <c r="O263" s="127"/>
      <c r="P263" s="127"/>
      <c r="Q263" s="127"/>
      <c r="R263" s="127"/>
      <c r="S263" s="128" t="n">
        <v>3162679</v>
      </c>
      <c r="T263" s="128" t="n">
        <v>2153</v>
      </c>
      <c r="U263" s="128" t="n">
        <v>274600</v>
      </c>
      <c r="V263" s="129" t="n">
        <v>594</v>
      </c>
      <c r="W263" s="128" t="n">
        <v>3172298</v>
      </c>
      <c r="X263" s="128" t="n">
        <v>1812</v>
      </c>
      <c r="Y263" s="128" t="n">
        <v>6252537</v>
      </c>
      <c r="Z263" s="127"/>
      <c r="AA263" s="128" t="n">
        <v>42420895</v>
      </c>
      <c r="AB263" s="130"/>
    </row>
    <row r="264" customFormat="false" ht="25.5" hidden="false" customHeight="false" outlineLevel="0" collapsed="false">
      <c r="A264" s="125" t="n">
        <v>67</v>
      </c>
      <c r="B264" s="126" t="s">
        <v>241</v>
      </c>
      <c r="C264" s="127"/>
      <c r="D264" s="127"/>
      <c r="E264" s="128" t="n">
        <v>6868208</v>
      </c>
      <c r="F264" s="129" t="n">
        <v>132</v>
      </c>
      <c r="G264" s="128" t="n">
        <v>26414851</v>
      </c>
      <c r="H264" s="128" t="n">
        <v>1269</v>
      </c>
      <c r="I264" s="127"/>
      <c r="J264" s="127"/>
      <c r="K264" s="127"/>
      <c r="L264" s="127"/>
      <c r="M264" s="128" t="n">
        <v>3550567</v>
      </c>
      <c r="N264" s="129" t="n">
        <v>360</v>
      </c>
      <c r="O264" s="127"/>
      <c r="P264" s="127"/>
      <c r="Q264" s="127"/>
      <c r="R264" s="127"/>
      <c r="S264" s="128" t="n">
        <v>2835991</v>
      </c>
      <c r="T264" s="128" t="n">
        <v>1879</v>
      </c>
      <c r="U264" s="128" t="n">
        <v>221379</v>
      </c>
      <c r="V264" s="129" t="n">
        <v>478</v>
      </c>
      <c r="W264" s="128" t="n">
        <v>3217693</v>
      </c>
      <c r="X264" s="128" t="n">
        <v>1750</v>
      </c>
      <c r="Y264" s="128" t="n">
        <v>4770308</v>
      </c>
      <c r="Z264" s="127"/>
      <c r="AA264" s="128" t="n">
        <v>47878997</v>
      </c>
      <c r="AB264" s="130"/>
    </row>
    <row r="265" customFormat="false" ht="25.5" hidden="false" customHeight="false" outlineLevel="0" collapsed="false">
      <c r="A265" s="125" t="n">
        <v>68</v>
      </c>
      <c r="B265" s="126" t="s">
        <v>242</v>
      </c>
      <c r="C265" s="127"/>
      <c r="D265" s="127"/>
      <c r="E265" s="128" t="n">
        <v>2164928</v>
      </c>
      <c r="F265" s="129" t="n">
        <v>42</v>
      </c>
      <c r="G265" s="128" t="n">
        <v>13563782</v>
      </c>
      <c r="H265" s="129" t="n">
        <v>615</v>
      </c>
      <c r="I265" s="127"/>
      <c r="J265" s="127"/>
      <c r="K265" s="127"/>
      <c r="L265" s="127"/>
      <c r="M265" s="128" t="n">
        <v>2660038</v>
      </c>
      <c r="N265" s="129" t="n">
        <v>270</v>
      </c>
      <c r="O265" s="127"/>
      <c r="P265" s="127"/>
      <c r="Q265" s="127"/>
      <c r="R265" s="127"/>
      <c r="S265" s="128" t="n">
        <v>1405125</v>
      </c>
      <c r="T265" s="129" t="n">
        <v>964</v>
      </c>
      <c r="U265" s="128" t="n">
        <v>132875</v>
      </c>
      <c r="V265" s="129" t="n">
        <v>286</v>
      </c>
      <c r="W265" s="128" t="n">
        <v>2657398</v>
      </c>
      <c r="X265" s="128" t="n">
        <v>1436</v>
      </c>
      <c r="Y265" s="128" t="n">
        <v>2453996</v>
      </c>
      <c r="Z265" s="127"/>
      <c r="AA265" s="128" t="n">
        <v>25038142</v>
      </c>
      <c r="AB265" s="130"/>
    </row>
    <row r="266" customFormat="false" ht="38.25" hidden="false" customHeight="false" outlineLevel="0" collapsed="false">
      <c r="A266" s="125" t="n">
        <v>69</v>
      </c>
      <c r="B266" s="126" t="s">
        <v>243</v>
      </c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8" t="n">
        <v>888298</v>
      </c>
      <c r="N266" s="129" t="n">
        <v>90</v>
      </c>
      <c r="O266" s="127"/>
      <c r="P266" s="127"/>
      <c r="Q266" s="127"/>
      <c r="R266" s="127"/>
      <c r="S266" s="128" t="n">
        <v>451523</v>
      </c>
      <c r="T266" s="129" t="n">
        <v>448</v>
      </c>
      <c r="U266" s="127"/>
      <c r="V266" s="127"/>
      <c r="W266" s="128" t="n">
        <v>140679</v>
      </c>
      <c r="X266" s="129" t="n">
        <v>51</v>
      </c>
      <c r="Y266" s="127"/>
      <c r="Z266" s="127"/>
      <c r="AA266" s="128" t="n">
        <v>1480500</v>
      </c>
      <c r="AB266" s="130"/>
    </row>
    <row r="267" customFormat="false" ht="51" hidden="false" customHeight="false" outlineLevel="0" collapsed="false">
      <c r="A267" s="125" t="n">
        <v>70</v>
      </c>
      <c r="B267" s="126" t="s">
        <v>244</v>
      </c>
      <c r="C267" s="127"/>
      <c r="D267" s="127"/>
      <c r="E267" s="128" t="n">
        <v>2168222</v>
      </c>
      <c r="F267" s="129" t="n">
        <v>43</v>
      </c>
      <c r="G267" s="128" t="n">
        <v>15848298</v>
      </c>
      <c r="H267" s="129" t="n">
        <v>697</v>
      </c>
      <c r="I267" s="127"/>
      <c r="J267" s="127"/>
      <c r="K267" s="127"/>
      <c r="L267" s="127"/>
      <c r="M267" s="128" t="n">
        <v>3606866</v>
      </c>
      <c r="N267" s="129" t="n">
        <v>366</v>
      </c>
      <c r="O267" s="127"/>
      <c r="P267" s="127"/>
      <c r="Q267" s="127"/>
      <c r="R267" s="127"/>
      <c r="S267" s="128" t="n">
        <v>2807376</v>
      </c>
      <c r="T267" s="128" t="n">
        <v>1940</v>
      </c>
      <c r="U267" s="128" t="n">
        <v>221999</v>
      </c>
      <c r="V267" s="129" t="n">
        <v>480</v>
      </c>
      <c r="W267" s="128" t="n">
        <v>280577</v>
      </c>
      <c r="X267" s="129" t="n">
        <v>102</v>
      </c>
      <c r="Y267" s="127"/>
      <c r="Z267" s="127"/>
      <c r="AA267" s="128" t="n">
        <v>24933338</v>
      </c>
      <c r="AB267" s="130"/>
    </row>
    <row r="268" customFormat="false" ht="38.25" hidden="false" customHeight="false" outlineLevel="0" collapsed="false">
      <c r="A268" s="125" t="n">
        <v>71</v>
      </c>
      <c r="B268" s="126" t="s">
        <v>245</v>
      </c>
      <c r="C268" s="127"/>
      <c r="D268" s="127"/>
      <c r="E268" s="127"/>
      <c r="F268" s="127"/>
      <c r="G268" s="128" t="n">
        <v>7766600</v>
      </c>
      <c r="H268" s="129" t="n">
        <v>347</v>
      </c>
      <c r="I268" s="127"/>
      <c r="J268" s="127"/>
      <c r="K268" s="127"/>
      <c r="L268" s="127"/>
      <c r="M268" s="128" t="n">
        <v>4383639</v>
      </c>
      <c r="N268" s="129" t="n">
        <v>445</v>
      </c>
      <c r="O268" s="127"/>
      <c r="P268" s="127"/>
      <c r="Q268" s="127"/>
      <c r="R268" s="127"/>
      <c r="S268" s="128" t="n">
        <v>2809897</v>
      </c>
      <c r="T268" s="128" t="n">
        <v>1880</v>
      </c>
      <c r="U268" s="128" t="n">
        <v>149582</v>
      </c>
      <c r="V268" s="129" t="n">
        <v>323</v>
      </c>
      <c r="W268" s="127"/>
      <c r="X268" s="127"/>
      <c r="Y268" s="127"/>
      <c r="Z268" s="127"/>
      <c r="AA268" s="128" t="n">
        <v>15109718</v>
      </c>
      <c r="AB268" s="130"/>
    </row>
    <row r="269" customFormat="false" ht="38.25" hidden="false" customHeight="false" outlineLevel="0" collapsed="false">
      <c r="A269" s="125" t="n">
        <v>72</v>
      </c>
      <c r="B269" s="126" t="s">
        <v>246</v>
      </c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8" t="n">
        <v>51111</v>
      </c>
      <c r="N269" s="129" t="n">
        <v>5</v>
      </c>
      <c r="O269" s="127"/>
      <c r="P269" s="127"/>
      <c r="Q269" s="127"/>
      <c r="R269" s="127"/>
      <c r="S269" s="128" t="n">
        <v>173907</v>
      </c>
      <c r="T269" s="129" t="n">
        <v>118</v>
      </c>
      <c r="U269" s="128" t="n">
        <v>76753</v>
      </c>
      <c r="V269" s="129" t="n">
        <v>165</v>
      </c>
      <c r="W269" s="127"/>
      <c r="X269" s="127"/>
      <c r="Y269" s="127"/>
      <c r="Z269" s="127"/>
      <c r="AA269" s="128" t="n">
        <v>301771</v>
      </c>
      <c r="AB269" s="130"/>
    </row>
    <row r="270" customFormat="false" ht="38.25" hidden="false" customHeight="false" outlineLevel="0" collapsed="false">
      <c r="A270" s="125" t="n">
        <v>73</v>
      </c>
      <c r="B270" s="126" t="s">
        <v>247</v>
      </c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8" t="n">
        <v>513896</v>
      </c>
      <c r="N270" s="129" t="n">
        <v>52</v>
      </c>
      <c r="O270" s="127"/>
      <c r="P270" s="127"/>
      <c r="Q270" s="127"/>
      <c r="R270" s="127"/>
      <c r="S270" s="128" t="n">
        <v>559171</v>
      </c>
      <c r="T270" s="129" t="n">
        <v>380</v>
      </c>
      <c r="U270" s="128" t="n">
        <v>52546</v>
      </c>
      <c r="V270" s="129" t="n">
        <v>113</v>
      </c>
      <c r="W270" s="127"/>
      <c r="X270" s="127"/>
      <c r="Y270" s="127"/>
      <c r="Z270" s="127"/>
      <c r="AA270" s="128" t="n">
        <v>1125613</v>
      </c>
      <c r="AB270" s="130"/>
    </row>
    <row r="271" customFormat="false" ht="25.5" hidden="false" customHeight="false" outlineLevel="0" collapsed="false">
      <c r="A271" s="125" t="n">
        <v>74</v>
      </c>
      <c r="B271" s="126" t="s">
        <v>248</v>
      </c>
      <c r="C271" s="128" t="n">
        <v>753204</v>
      </c>
      <c r="D271" s="129" t="n">
        <v>27</v>
      </c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8" t="n">
        <v>753204</v>
      </c>
      <c r="AB271" s="130"/>
    </row>
    <row r="272" customFormat="false" ht="25.5" hidden="false" customHeight="false" outlineLevel="0" collapsed="false">
      <c r="A272" s="125" t="n">
        <v>75</v>
      </c>
      <c r="B272" s="126" t="s">
        <v>250</v>
      </c>
      <c r="C272" s="128" t="n">
        <v>672877</v>
      </c>
      <c r="D272" s="129" t="n">
        <v>24</v>
      </c>
      <c r="E272" s="127"/>
      <c r="F272" s="127"/>
      <c r="G272" s="127"/>
      <c r="H272" s="127"/>
      <c r="I272" s="128" t="n">
        <v>340296</v>
      </c>
      <c r="J272" s="129" t="n">
        <v>19</v>
      </c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8" t="n">
        <v>1013173</v>
      </c>
      <c r="AB272" s="130"/>
    </row>
    <row r="273" customFormat="false" ht="38.25" hidden="false" customHeight="false" outlineLevel="0" collapsed="false">
      <c r="A273" s="125" t="n">
        <v>76</v>
      </c>
      <c r="B273" s="126" t="s">
        <v>251</v>
      </c>
      <c r="C273" s="127"/>
      <c r="D273" s="127"/>
      <c r="E273" s="127"/>
      <c r="F273" s="127"/>
      <c r="G273" s="128" t="n">
        <v>207647</v>
      </c>
      <c r="H273" s="129" t="n">
        <v>10</v>
      </c>
      <c r="I273" s="127"/>
      <c r="J273" s="127"/>
      <c r="K273" s="127"/>
      <c r="L273" s="127"/>
      <c r="M273" s="128" t="n">
        <v>275250</v>
      </c>
      <c r="N273" s="129" t="n">
        <v>28</v>
      </c>
      <c r="O273" s="127"/>
      <c r="P273" s="127"/>
      <c r="Q273" s="127"/>
      <c r="R273" s="127"/>
      <c r="S273" s="128" t="n">
        <v>9333</v>
      </c>
      <c r="T273" s="129" t="n">
        <v>6</v>
      </c>
      <c r="U273" s="127"/>
      <c r="V273" s="127"/>
      <c r="W273" s="128" t="n">
        <v>4312</v>
      </c>
      <c r="X273" s="129" t="n">
        <v>2</v>
      </c>
      <c r="Y273" s="127"/>
      <c r="Z273" s="127"/>
      <c r="AA273" s="128" t="n">
        <v>496542</v>
      </c>
      <c r="AB273" s="130"/>
    </row>
    <row r="274" customFormat="false" ht="38.25" hidden="false" customHeight="false" outlineLevel="0" collapsed="false">
      <c r="A274" s="125" t="n">
        <v>77</v>
      </c>
      <c r="B274" s="126" t="s">
        <v>252</v>
      </c>
      <c r="C274" s="127"/>
      <c r="D274" s="127"/>
      <c r="E274" s="127"/>
      <c r="F274" s="127"/>
      <c r="G274" s="128" t="n">
        <v>282481</v>
      </c>
      <c r="H274" s="129" t="n">
        <v>30</v>
      </c>
      <c r="I274" s="127"/>
      <c r="J274" s="127"/>
      <c r="K274" s="127"/>
      <c r="L274" s="127"/>
      <c r="M274" s="128" t="n">
        <v>893400</v>
      </c>
      <c r="N274" s="129" t="n">
        <v>91</v>
      </c>
      <c r="O274" s="127"/>
      <c r="P274" s="127"/>
      <c r="Q274" s="127"/>
      <c r="R274" s="127"/>
      <c r="S274" s="128" t="n">
        <v>493420</v>
      </c>
      <c r="T274" s="129" t="n">
        <v>375</v>
      </c>
      <c r="U274" s="128" t="n">
        <v>14471</v>
      </c>
      <c r="V274" s="129" t="n">
        <v>31</v>
      </c>
      <c r="W274" s="127"/>
      <c r="X274" s="127"/>
      <c r="Y274" s="127"/>
      <c r="Z274" s="127"/>
      <c r="AA274" s="128" t="n">
        <v>1683772</v>
      </c>
      <c r="AB274" s="130"/>
    </row>
    <row r="275" customFormat="false" ht="38.25" hidden="false" customHeight="false" outlineLevel="0" collapsed="false">
      <c r="A275" s="125" t="n">
        <v>78</v>
      </c>
      <c r="B275" s="126" t="s">
        <v>253</v>
      </c>
      <c r="C275" s="127"/>
      <c r="D275" s="127"/>
      <c r="E275" s="127"/>
      <c r="F275" s="127"/>
      <c r="G275" s="128" t="n">
        <v>314270</v>
      </c>
      <c r="H275" s="129" t="n">
        <v>17</v>
      </c>
      <c r="I275" s="127"/>
      <c r="J275" s="127"/>
      <c r="K275" s="127"/>
      <c r="L275" s="127"/>
      <c r="M275" s="128" t="n">
        <v>484773</v>
      </c>
      <c r="N275" s="129" t="n">
        <v>49</v>
      </c>
      <c r="O275" s="127"/>
      <c r="P275" s="127"/>
      <c r="Q275" s="127"/>
      <c r="R275" s="127"/>
      <c r="S275" s="128" t="n">
        <v>270092</v>
      </c>
      <c r="T275" s="129" t="n">
        <v>171</v>
      </c>
      <c r="U275" s="128" t="n">
        <v>21457</v>
      </c>
      <c r="V275" s="129" t="n">
        <v>46</v>
      </c>
      <c r="W275" s="128" t="n">
        <v>62277</v>
      </c>
      <c r="X275" s="129" t="n">
        <v>39</v>
      </c>
      <c r="Y275" s="127"/>
      <c r="Z275" s="127"/>
      <c r="AA275" s="128" t="n">
        <v>1152869</v>
      </c>
      <c r="AB275" s="130"/>
    </row>
    <row r="276" customFormat="false" ht="25.5" hidden="false" customHeight="false" outlineLevel="0" collapsed="false">
      <c r="A276" s="125" t="n">
        <v>79</v>
      </c>
      <c r="B276" s="126" t="s">
        <v>254</v>
      </c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8" t="n">
        <v>1158814</v>
      </c>
      <c r="N276" s="129" t="n">
        <v>118</v>
      </c>
      <c r="O276" s="127"/>
      <c r="P276" s="127"/>
      <c r="Q276" s="127"/>
      <c r="R276" s="127"/>
      <c r="S276" s="128" t="n">
        <v>701107</v>
      </c>
      <c r="T276" s="129" t="n">
        <v>464</v>
      </c>
      <c r="U276" s="128" t="n">
        <v>43925</v>
      </c>
      <c r="V276" s="129" t="n">
        <v>95</v>
      </c>
      <c r="W276" s="127"/>
      <c r="X276" s="127"/>
      <c r="Y276" s="127"/>
      <c r="Z276" s="127"/>
      <c r="AA276" s="128" t="n">
        <v>1903846</v>
      </c>
      <c r="AB276" s="130"/>
    </row>
    <row r="277" customFormat="false" ht="25.5" hidden="false" customHeight="false" outlineLevel="0" collapsed="false">
      <c r="A277" s="125" t="n">
        <v>80</v>
      </c>
      <c r="B277" s="126" t="s">
        <v>255</v>
      </c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8" t="n">
        <v>17166060</v>
      </c>
      <c r="P277" s="129" t="n">
        <v>92</v>
      </c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8" t="n">
        <v>17166060</v>
      </c>
      <c r="AB277" s="130"/>
    </row>
    <row r="278" customFormat="false" ht="25.5" hidden="false" customHeight="false" outlineLevel="0" collapsed="false">
      <c r="A278" s="125" t="n">
        <v>81</v>
      </c>
      <c r="B278" s="126" t="s">
        <v>256</v>
      </c>
      <c r="C278" s="127"/>
      <c r="D278" s="127"/>
      <c r="E278" s="127"/>
      <c r="F278" s="127"/>
      <c r="G278" s="127"/>
      <c r="H278" s="127"/>
      <c r="I278" s="127"/>
      <c r="J278" s="127"/>
      <c r="K278" s="128" t="n">
        <v>60826163</v>
      </c>
      <c r="L278" s="129" t="n">
        <v>806</v>
      </c>
      <c r="M278" s="127"/>
      <c r="N278" s="127"/>
      <c r="O278" s="128" t="n">
        <v>12448434</v>
      </c>
      <c r="P278" s="129" t="n">
        <v>207</v>
      </c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8" t="n">
        <v>73274597</v>
      </c>
      <c r="AB278" s="130"/>
    </row>
    <row r="279" customFormat="false" ht="12.75" hidden="false" customHeight="false" outlineLevel="0" collapsed="false">
      <c r="A279" s="125" t="n">
        <v>82</v>
      </c>
      <c r="B279" s="126" t="s">
        <v>257</v>
      </c>
      <c r="C279" s="128" t="n">
        <v>2370254</v>
      </c>
      <c r="D279" s="129" t="n">
        <v>84</v>
      </c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8" t="n">
        <v>2370254</v>
      </c>
      <c r="AB279" s="130"/>
    </row>
    <row r="280" customFormat="false" ht="38.25" hidden="false" customHeight="false" outlineLevel="0" collapsed="false">
      <c r="A280" s="125" t="n">
        <v>83</v>
      </c>
      <c r="B280" s="126" t="s">
        <v>258</v>
      </c>
      <c r="C280" s="128"/>
      <c r="D280" s="129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8" t="n">
        <v>41628165</v>
      </c>
      <c r="Z280" s="127"/>
      <c r="AA280" s="128" t="n">
        <v>41628165</v>
      </c>
      <c r="AB280" s="130"/>
    </row>
    <row r="281" customFormat="false" ht="25.5" hidden="false" customHeight="false" outlineLevel="0" collapsed="false">
      <c r="A281" s="125" t="n">
        <v>84</v>
      </c>
      <c r="B281" s="126" t="s">
        <v>259</v>
      </c>
      <c r="C281" s="128"/>
      <c r="D281" s="129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8" t="n">
        <v>28920354</v>
      </c>
      <c r="Z281" s="127"/>
      <c r="AA281" s="128" t="n">
        <v>28920354</v>
      </c>
      <c r="AB281" s="130"/>
    </row>
    <row r="282" customFormat="false" ht="38.25" hidden="false" customHeight="false" outlineLevel="0" collapsed="false">
      <c r="A282" s="125" t="n">
        <v>85</v>
      </c>
      <c r="B282" s="126" t="s">
        <v>260</v>
      </c>
      <c r="C282" s="128"/>
      <c r="D282" s="129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8" t="n">
        <v>13110128</v>
      </c>
      <c r="Z282" s="127"/>
      <c r="AA282" s="128" t="n">
        <v>13110128</v>
      </c>
      <c r="AB282" s="130"/>
    </row>
    <row r="283" customFormat="false" ht="12.75" hidden="false" customHeight="true" outlineLevel="0" collapsed="false">
      <c r="A283" s="122" t="s">
        <v>261</v>
      </c>
      <c r="B283" s="122"/>
      <c r="C283" s="128" t="n">
        <v>35324105</v>
      </c>
      <c r="D283" s="128" t="n">
        <v>1095</v>
      </c>
      <c r="E283" s="128" t="n">
        <v>618681145</v>
      </c>
      <c r="F283" s="128" t="n">
        <v>21130</v>
      </c>
      <c r="G283" s="128" t="n">
        <v>1124353355</v>
      </c>
      <c r="H283" s="128" t="n">
        <v>52716</v>
      </c>
      <c r="I283" s="128" t="n">
        <v>3150740</v>
      </c>
      <c r="J283" s="129" t="n">
        <v>193</v>
      </c>
      <c r="K283" s="128" t="n">
        <v>116562040</v>
      </c>
      <c r="L283" s="128" t="n">
        <v>2272</v>
      </c>
      <c r="M283" s="128" t="n">
        <v>221519261</v>
      </c>
      <c r="N283" s="128" t="n">
        <v>22475</v>
      </c>
      <c r="O283" s="128" t="n">
        <v>63753719</v>
      </c>
      <c r="P283" s="128" t="n">
        <v>40676</v>
      </c>
      <c r="Q283" s="128" t="n">
        <v>4817304</v>
      </c>
      <c r="R283" s="128" t="n">
        <v>9079</v>
      </c>
      <c r="S283" s="128" t="n">
        <v>148725815</v>
      </c>
      <c r="T283" s="128" t="n">
        <v>100910</v>
      </c>
      <c r="U283" s="128" t="n">
        <v>12191549</v>
      </c>
      <c r="V283" s="128" t="n">
        <v>26331</v>
      </c>
      <c r="W283" s="128" t="n">
        <v>154806452</v>
      </c>
      <c r="X283" s="128" t="n">
        <v>83483</v>
      </c>
      <c r="Y283" s="128" t="n">
        <f aca="false">SUM(Y198:Y282)</f>
        <v>254430160</v>
      </c>
      <c r="Z283" s="127"/>
      <c r="AA283" s="128" t="n">
        <f aca="false">SUM(AA198:AA282)</f>
        <v>2758315645</v>
      </c>
      <c r="AB283" s="130"/>
    </row>
    <row r="284" customFormat="false" ht="42.75" hidden="false" customHeight="true" outlineLevel="0" collapsed="false">
      <c r="J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31" t="s">
        <v>262</v>
      </c>
      <c r="Z284" s="131"/>
      <c r="AA284" s="131"/>
      <c r="AB284" s="130"/>
    </row>
    <row r="285" customFormat="false" ht="15.75" hidden="false" customHeight="true" outlineLevel="0" collapsed="false">
      <c r="A285" s="70" t="s">
        <v>263</v>
      </c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130"/>
    </row>
    <row r="286" customFormat="false" ht="15" hidden="false" customHeight="true" outlineLevel="0" collapsed="false">
      <c r="A286" s="94" t="s">
        <v>154</v>
      </c>
      <c r="B286" s="94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112"/>
      <c r="AA286" s="112"/>
      <c r="AB286" s="130"/>
    </row>
    <row r="287" customFormat="false" ht="12.75" hidden="false" customHeight="true" outlineLevel="0" collapsed="false">
      <c r="A287" s="74" t="s">
        <v>117</v>
      </c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30"/>
    </row>
    <row r="288" customFormat="false" ht="12.75" hidden="false" customHeight="true" outlineLevel="0" collapsed="false">
      <c r="A288" s="116" t="s">
        <v>88</v>
      </c>
      <c r="B288" s="116"/>
      <c r="C288" s="117" t="s">
        <v>160</v>
      </c>
      <c r="D288" s="117"/>
      <c r="E288" s="117"/>
      <c r="F288" s="117"/>
      <c r="G288" s="117"/>
      <c r="H288" s="117"/>
      <c r="I288" s="118" t="s">
        <v>161</v>
      </c>
      <c r="J288" s="118"/>
      <c r="K288" s="118"/>
      <c r="L288" s="118"/>
      <c r="M288" s="118"/>
      <c r="N288" s="118"/>
      <c r="O288" s="116" t="s">
        <v>162</v>
      </c>
      <c r="P288" s="116"/>
      <c r="Q288" s="116"/>
      <c r="R288" s="116"/>
      <c r="S288" s="116"/>
      <c r="T288" s="116"/>
      <c r="U288" s="116"/>
      <c r="V288" s="116"/>
      <c r="W288" s="116"/>
      <c r="X288" s="116"/>
      <c r="Y288" s="119" t="s">
        <v>163</v>
      </c>
      <c r="Z288" s="119"/>
      <c r="AA288" s="116" t="s">
        <v>164</v>
      </c>
      <c r="AB288" s="130"/>
    </row>
    <row r="289" customFormat="false" ht="12.75" hidden="false" customHeight="true" outlineLevel="0" collapsed="false">
      <c r="A289" s="116"/>
      <c r="B289" s="116"/>
      <c r="C289" s="117"/>
      <c r="D289" s="117"/>
      <c r="E289" s="117"/>
      <c r="F289" s="117"/>
      <c r="G289" s="117"/>
      <c r="H289" s="117"/>
      <c r="I289" s="118"/>
      <c r="J289" s="118"/>
      <c r="K289" s="118"/>
      <c r="L289" s="118"/>
      <c r="M289" s="118"/>
      <c r="N289" s="118"/>
      <c r="O289" s="116" t="s">
        <v>165</v>
      </c>
      <c r="P289" s="116"/>
      <c r="Q289" s="120" t="s">
        <v>166</v>
      </c>
      <c r="R289" s="120"/>
      <c r="S289" s="120" t="s">
        <v>167</v>
      </c>
      <c r="T289" s="120"/>
      <c r="U289" s="120" t="s">
        <v>168</v>
      </c>
      <c r="V289" s="120"/>
      <c r="W289" s="121" t="s">
        <v>169</v>
      </c>
      <c r="X289" s="121"/>
      <c r="Y289" s="119"/>
      <c r="Z289" s="119"/>
      <c r="AA289" s="116"/>
      <c r="AB289" s="130"/>
    </row>
    <row r="290" customFormat="false" ht="12.75" hidden="false" customHeight="true" outlineLevel="0" collapsed="false">
      <c r="A290" s="116"/>
      <c r="B290" s="116"/>
      <c r="C290" s="116" t="s">
        <v>170</v>
      </c>
      <c r="D290" s="116"/>
      <c r="E290" s="122" t="s">
        <v>171</v>
      </c>
      <c r="F290" s="122"/>
      <c r="G290" s="122" t="s">
        <v>172</v>
      </c>
      <c r="H290" s="122"/>
      <c r="I290" s="116" t="s">
        <v>173</v>
      </c>
      <c r="J290" s="116"/>
      <c r="K290" s="122" t="s">
        <v>171</v>
      </c>
      <c r="L290" s="122"/>
      <c r="M290" s="122" t="s">
        <v>172</v>
      </c>
      <c r="N290" s="122"/>
      <c r="O290" s="122" t="s">
        <v>171</v>
      </c>
      <c r="P290" s="122"/>
      <c r="Q290" s="122" t="s">
        <v>171</v>
      </c>
      <c r="R290" s="122"/>
      <c r="S290" s="122" t="s">
        <v>172</v>
      </c>
      <c r="T290" s="122"/>
      <c r="U290" s="122" t="s">
        <v>172</v>
      </c>
      <c r="V290" s="122"/>
      <c r="W290" s="122" t="s">
        <v>172</v>
      </c>
      <c r="X290" s="122"/>
      <c r="Y290" s="119"/>
      <c r="Z290" s="119"/>
      <c r="AA290" s="116"/>
      <c r="AB290" s="130"/>
    </row>
    <row r="291" customFormat="false" ht="12.75" hidden="false" customHeight="false" outlineLevel="0" collapsed="false">
      <c r="A291" s="116"/>
      <c r="B291" s="116"/>
      <c r="C291" s="123" t="s">
        <v>174</v>
      </c>
      <c r="D291" s="124" t="s">
        <v>112</v>
      </c>
      <c r="E291" s="123" t="s">
        <v>174</v>
      </c>
      <c r="F291" s="124" t="s">
        <v>112</v>
      </c>
      <c r="G291" s="123" t="s">
        <v>174</v>
      </c>
      <c r="H291" s="124" t="s">
        <v>112</v>
      </c>
      <c r="I291" s="123" t="s">
        <v>174</v>
      </c>
      <c r="J291" s="124" t="s">
        <v>112</v>
      </c>
      <c r="K291" s="123" t="s">
        <v>174</v>
      </c>
      <c r="L291" s="124" t="s">
        <v>112</v>
      </c>
      <c r="M291" s="123" t="s">
        <v>174</v>
      </c>
      <c r="N291" s="124" t="s">
        <v>112</v>
      </c>
      <c r="O291" s="123" t="s">
        <v>174</v>
      </c>
      <c r="P291" s="124" t="s">
        <v>112</v>
      </c>
      <c r="Q291" s="123" t="s">
        <v>174</v>
      </c>
      <c r="R291" s="124" t="s">
        <v>112</v>
      </c>
      <c r="S291" s="123" t="s">
        <v>174</v>
      </c>
      <c r="T291" s="124" t="s">
        <v>112</v>
      </c>
      <c r="U291" s="123" t="s">
        <v>174</v>
      </c>
      <c r="V291" s="124" t="s">
        <v>112</v>
      </c>
      <c r="W291" s="116" t="s">
        <v>174</v>
      </c>
      <c r="X291" s="122" t="s">
        <v>112</v>
      </c>
      <c r="Y291" s="116" t="s">
        <v>174</v>
      </c>
      <c r="Z291" s="122" t="s">
        <v>112</v>
      </c>
      <c r="AA291" s="116" t="s">
        <v>174</v>
      </c>
      <c r="AB291" s="130"/>
    </row>
    <row r="292" customFormat="false" ht="25.5" hidden="false" customHeight="false" outlineLevel="0" collapsed="false">
      <c r="A292" s="125" t="n">
        <v>1</v>
      </c>
      <c r="B292" s="126" t="s">
        <v>175</v>
      </c>
      <c r="C292" s="127"/>
      <c r="D292" s="127"/>
      <c r="E292" s="128" t="n">
        <v>1717775</v>
      </c>
      <c r="F292" s="129" t="n">
        <v>40</v>
      </c>
      <c r="G292" s="128" t="n">
        <v>16086225</v>
      </c>
      <c r="H292" s="129" t="n">
        <v>684</v>
      </c>
      <c r="I292" s="127"/>
      <c r="J292" s="127"/>
      <c r="K292" s="128" t="n">
        <v>1565784</v>
      </c>
      <c r="L292" s="129" t="n">
        <v>21</v>
      </c>
      <c r="M292" s="128" t="n">
        <v>2459611</v>
      </c>
      <c r="N292" s="129" t="n">
        <v>250</v>
      </c>
      <c r="O292" s="127"/>
      <c r="P292" s="127"/>
      <c r="Q292" s="128" t="n">
        <v>215824</v>
      </c>
      <c r="R292" s="129" t="n">
        <v>425</v>
      </c>
      <c r="S292" s="128" t="n">
        <v>1915940</v>
      </c>
      <c r="T292" s="128" t="n">
        <v>1292</v>
      </c>
      <c r="U292" s="128" t="n">
        <v>161137</v>
      </c>
      <c r="V292" s="129" t="n">
        <v>348</v>
      </c>
      <c r="W292" s="128" t="n">
        <v>28206</v>
      </c>
      <c r="X292" s="129" t="n">
        <v>16</v>
      </c>
      <c r="Y292" s="128" t="n">
        <v>16817916</v>
      </c>
      <c r="Z292" s="127"/>
      <c r="AA292" s="128" t="n">
        <v>40968418</v>
      </c>
      <c r="AB292" s="130"/>
    </row>
    <row r="293" customFormat="false" ht="25.5" hidden="false" customHeight="false" outlineLevel="0" collapsed="false">
      <c r="A293" s="125" t="n">
        <v>2</v>
      </c>
      <c r="B293" s="126" t="s">
        <v>176</v>
      </c>
      <c r="C293" s="128" t="n">
        <v>2589460</v>
      </c>
      <c r="D293" s="129" t="n">
        <v>61</v>
      </c>
      <c r="E293" s="128" t="n">
        <v>76061261</v>
      </c>
      <c r="F293" s="128" t="n">
        <v>2313</v>
      </c>
      <c r="G293" s="127"/>
      <c r="H293" s="127"/>
      <c r="I293" s="127"/>
      <c r="J293" s="127"/>
      <c r="K293" s="127"/>
      <c r="L293" s="127"/>
      <c r="M293" s="127"/>
      <c r="N293" s="127"/>
      <c r="O293" s="128" t="n">
        <v>4669486</v>
      </c>
      <c r="P293" s="128" t="n">
        <v>6089</v>
      </c>
      <c r="Q293" s="127"/>
      <c r="R293" s="127"/>
      <c r="S293" s="127"/>
      <c r="T293" s="127"/>
      <c r="U293" s="127"/>
      <c r="V293" s="127"/>
      <c r="W293" s="127"/>
      <c r="X293" s="127"/>
      <c r="Y293" s="128"/>
      <c r="Z293" s="127"/>
      <c r="AA293" s="128" t="n">
        <v>83320207</v>
      </c>
      <c r="AB293" s="130"/>
    </row>
    <row r="294" customFormat="false" ht="25.5" hidden="false" customHeight="false" outlineLevel="0" collapsed="false">
      <c r="A294" s="125" t="n">
        <v>3</v>
      </c>
      <c r="B294" s="126" t="s">
        <v>177</v>
      </c>
      <c r="C294" s="127"/>
      <c r="D294" s="127"/>
      <c r="E294" s="128" t="n">
        <v>63838430</v>
      </c>
      <c r="F294" s="128" t="n">
        <v>2560</v>
      </c>
      <c r="G294" s="127"/>
      <c r="H294" s="127"/>
      <c r="I294" s="127"/>
      <c r="J294" s="127"/>
      <c r="K294" s="128" t="n">
        <v>1169258</v>
      </c>
      <c r="L294" s="129" t="n">
        <v>67</v>
      </c>
      <c r="M294" s="128" t="n">
        <v>750952</v>
      </c>
      <c r="N294" s="129" t="n">
        <v>91</v>
      </c>
      <c r="O294" s="128" t="n">
        <v>3848243</v>
      </c>
      <c r="P294" s="128" t="n">
        <v>4494</v>
      </c>
      <c r="Q294" s="128" t="n">
        <v>598311</v>
      </c>
      <c r="R294" s="128" t="n">
        <v>1177</v>
      </c>
      <c r="S294" s="128" t="n">
        <v>1676553</v>
      </c>
      <c r="T294" s="128" t="n">
        <v>1135</v>
      </c>
      <c r="U294" s="128" t="n">
        <v>148923</v>
      </c>
      <c r="V294" s="129" t="n">
        <v>321</v>
      </c>
      <c r="W294" s="127"/>
      <c r="X294" s="127"/>
      <c r="Y294" s="128"/>
      <c r="Z294" s="127"/>
      <c r="AA294" s="128" t="n">
        <v>72030670</v>
      </c>
      <c r="AB294" s="130"/>
    </row>
    <row r="295" customFormat="false" ht="25.5" hidden="false" customHeight="false" outlineLevel="0" collapsed="false">
      <c r="A295" s="125" t="n">
        <v>4</v>
      </c>
      <c r="B295" s="126" t="s">
        <v>178</v>
      </c>
      <c r="C295" s="127"/>
      <c r="D295" s="127"/>
      <c r="E295" s="128" t="n">
        <v>20762406</v>
      </c>
      <c r="F295" s="129" t="n">
        <v>835</v>
      </c>
      <c r="G295" s="128" t="n">
        <v>1253131</v>
      </c>
      <c r="H295" s="129" t="n">
        <v>48</v>
      </c>
      <c r="I295" s="127"/>
      <c r="J295" s="127"/>
      <c r="K295" s="128" t="n">
        <v>296358</v>
      </c>
      <c r="L295" s="129" t="n">
        <v>26</v>
      </c>
      <c r="M295" s="127"/>
      <c r="N295" s="127"/>
      <c r="O295" s="128" t="n">
        <v>3033694</v>
      </c>
      <c r="P295" s="128" t="n">
        <v>3686</v>
      </c>
      <c r="Q295" s="127"/>
      <c r="R295" s="127"/>
      <c r="S295" s="127"/>
      <c r="T295" s="127"/>
      <c r="U295" s="127"/>
      <c r="V295" s="127"/>
      <c r="W295" s="127"/>
      <c r="X295" s="127"/>
      <c r="Y295" s="128"/>
      <c r="Z295" s="127"/>
      <c r="AA295" s="128" t="n">
        <v>25345589</v>
      </c>
      <c r="AB295" s="130"/>
    </row>
    <row r="296" customFormat="false" ht="38.25" hidden="false" customHeight="false" outlineLevel="0" collapsed="false">
      <c r="A296" s="125" t="n">
        <v>5</v>
      </c>
      <c r="B296" s="126" t="s">
        <v>179</v>
      </c>
      <c r="C296" s="128" t="n">
        <v>4543233</v>
      </c>
      <c r="D296" s="129" t="n">
        <v>189</v>
      </c>
      <c r="E296" s="127"/>
      <c r="F296" s="127"/>
      <c r="G296" s="127"/>
      <c r="H296" s="127"/>
      <c r="I296" s="128" t="n">
        <v>91516</v>
      </c>
      <c r="J296" s="129" t="n">
        <v>6</v>
      </c>
      <c r="K296" s="127"/>
      <c r="L296" s="127"/>
      <c r="M296" s="127"/>
      <c r="N296" s="127"/>
      <c r="O296" s="128" t="n">
        <v>28062</v>
      </c>
      <c r="P296" s="129" t="n">
        <v>47</v>
      </c>
      <c r="Q296" s="127"/>
      <c r="R296" s="127"/>
      <c r="S296" s="127"/>
      <c r="T296" s="127"/>
      <c r="U296" s="127"/>
      <c r="V296" s="127"/>
      <c r="W296" s="127"/>
      <c r="X296" s="127"/>
      <c r="Y296" s="128"/>
      <c r="Z296" s="127"/>
      <c r="AA296" s="128" t="n">
        <v>4662811</v>
      </c>
      <c r="AB296" s="130"/>
    </row>
    <row r="297" customFormat="false" ht="38.25" hidden="false" customHeight="false" outlineLevel="0" collapsed="false">
      <c r="A297" s="125" t="n">
        <v>6</v>
      </c>
      <c r="B297" s="126" t="s">
        <v>180</v>
      </c>
      <c r="C297" s="127"/>
      <c r="D297" s="127"/>
      <c r="E297" s="128" t="n">
        <v>27965634</v>
      </c>
      <c r="F297" s="129" t="n">
        <v>900</v>
      </c>
      <c r="G297" s="127"/>
      <c r="H297" s="127"/>
      <c r="I297" s="127"/>
      <c r="J297" s="127"/>
      <c r="K297" s="128" t="n">
        <v>6335257</v>
      </c>
      <c r="L297" s="129" t="n">
        <v>224</v>
      </c>
      <c r="M297" s="127"/>
      <c r="N297" s="127"/>
      <c r="O297" s="128" t="n">
        <v>2427129</v>
      </c>
      <c r="P297" s="128" t="n">
        <v>3650</v>
      </c>
      <c r="Q297" s="127"/>
      <c r="R297" s="127"/>
      <c r="S297" s="127"/>
      <c r="T297" s="127"/>
      <c r="U297" s="127"/>
      <c r="V297" s="127"/>
      <c r="W297" s="127"/>
      <c r="X297" s="127"/>
      <c r="Y297" s="128"/>
      <c r="Z297" s="127"/>
      <c r="AA297" s="128" t="n">
        <v>36728020</v>
      </c>
      <c r="AB297" s="130"/>
    </row>
    <row r="298" customFormat="false" ht="25.5" hidden="false" customHeight="false" outlineLevel="0" collapsed="false">
      <c r="A298" s="125" t="n">
        <v>7</v>
      </c>
      <c r="B298" s="126" t="s">
        <v>181</v>
      </c>
      <c r="C298" s="127"/>
      <c r="D298" s="127"/>
      <c r="E298" s="128" t="n">
        <v>10583255</v>
      </c>
      <c r="F298" s="129" t="n">
        <v>304</v>
      </c>
      <c r="G298" s="127"/>
      <c r="H298" s="127"/>
      <c r="I298" s="127"/>
      <c r="J298" s="127"/>
      <c r="K298" s="128" t="n">
        <v>4550673</v>
      </c>
      <c r="L298" s="129" t="n">
        <v>130</v>
      </c>
      <c r="M298" s="127"/>
      <c r="N298" s="127"/>
      <c r="O298" s="128" t="n">
        <v>868359</v>
      </c>
      <c r="P298" s="128" t="n">
        <v>1306</v>
      </c>
      <c r="Q298" s="127"/>
      <c r="R298" s="127"/>
      <c r="S298" s="127"/>
      <c r="T298" s="127"/>
      <c r="U298" s="127"/>
      <c r="V298" s="127"/>
      <c r="W298" s="127"/>
      <c r="X298" s="127"/>
      <c r="Y298" s="128"/>
      <c r="Z298" s="127"/>
      <c r="AA298" s="128" t="n">
        <v>16002287</v>
      </c>
      <c r="AB298" s="130"/>
    </row>
    <row r="299" customFormat="false" ht="38.25" hidden="false" customHeight="false" outlineLevel="0" collapsed="false">
      <c r="A299" s="125" t="n">
        <v>8</v>
      </c>
      <c r="B299" s="126" t="s">
        <v>182</v>
      </c>
      <c r="C299" s="127"/>
      <c r="D299" s="127"/>
      <c r="E299" s="128" t="n">
        <v>2217669</v>
      </c>
      <c r="F299" s="129" t="n">
        <v>115</v>
      </c>
      <c r="G299" s="127"/>
      <c r="H299" s="127"/>
      <c r="I299" s="127"/>
      <c r="J299" s="127"/>
      <c r="K299" s="128" t="n">
        <v>1018162</v>
      </c>
      <c r="L299" s="129" t="n">
        <v>103</v>
      </c>
      <c r="M299" s="127"/>
      <c r="N299" s="127"/>
      <c r="O299" s="128" t="n">
        <v>500135</v>
      </c>
      <c r="P299" s="129" t="n">
        <v>974</v>
      </c>
      <c r="Q299" s="127"/>
      <c r="R299" s="127"/>
      <c r="S299" s="127"/>
      <c r="T299" s="127"/>
      <c r="U299" s="127"/>
      <c r="V299" s="127"/>
      <c r="W299" s="127"/>
      <c r="X299" s="127"/>
      <c r="Y299" s="128"/>
      <c r="Z299" s="127"/>
      <c r="AA299" s="128" t="n">
        <v>3735966</v>
      </c>
      <c r="AB299" s="130"/>
    </row>
    <row r="300" customFormat="false" ht="51" hidden="false" customHeight="false" outlineLevel="0" collapsed="false">
      <c r="A300" s="125" t="n">
        <v>9</v>
      </c>
      <c r="B300" s="126" t="s">
        <v>183</v>
      </c>
      <c r="C300" s="127"/>
      <c r="D300" s="127"/>
      <c r="E300" s="127"/>
      <c r="F300" s="127"/>
      <c r="G300" s="127"/>
      <c r="H300" s="127"/>
      <c r="I300" s="127"/>
      <c r="J300" s="127"/>
      <c r="K300" s="128" t="n">
        <v>584670</v>
      </c>
      <c r="L300" s="129" t="n">
        <v>59</v>
      </c>
      <c r="M300" s="128" t="n">
        <v>99581</v>
      </c>
      <c r="N300" s="129" t="n">
        <v>10</v>
      </c>
      <c r="O300" s="128" t="n">
        <v>267894</v>
      </c>
      <c r="P300" s="129" t="n">
        <v>367</v>
      </c>
      <c r="Q300" s="127"/>
      <c r="R300" s="127"/>
      <c r="S300" s="128" t="n">
        <v>69877</v>
      </c>
      <c r="T300" s="129" t="n">
        <v>66</v>
      </c>
      <c r="U300" s="128" t="n">
        <v>8117</v>
      </c>
      <c r="V300" s="129" t="n">
        <v>18</v>
      </c>
      <c r="W300" s="127"/>
      <c r="X300" s="127"/>
      <c r="Y300" s="128"/>
      <c r="Z300" s="127"/>
      <c r="AA300" s="128" t="n">
        <v>1030139</v>
      </c>
      <c r="AB300" s="130"/>
    </row>
    <row r="301" customFormat="false" ht="63.75" hidden="false" customHeight="false" outlineLevel="0" collapsed="false">
      <c r="A301" s="125" t="n">
        <v>10</v>
      </c>
      <c r="B301" s="126" t="s">
        <v>184</v>
      </c>
      <c r="C301" s="127"/>
      <c r="D301" s="127"/>
      <c r="E301" s="128" t="n">
        <v>3198068</v>
      </c>
      <c r="F301" s="129" t="n">
        <v>154</v>
      </c>
      <c r="G301" s="127"/>
      <c r="H301" s="127"/>
      <c r="I301" s="127"/>
      <c r="J301" s="127"/>
      <c r="K301" s="127"/>
      <c r="L301" s="127"/>
      <c r="M301" s="127"/>
      <c r="N301" s="127"/>
      <c r="O301" s="128" t="n">
        <v>45230</v>
      </c>
      <c r="P301" s="129" t="n">
        <v>106</v>
      </c>
      <c r="Q301" s="127"/>
      <c r="R301" s="127"/>
      <c r="S301" s="127"/>
      <c r="T301" s="127"/>
      <c r="U301" s="127"/>
      <c r="V301" s="127"/>
      <c r="W301" s="127"/>
      <c r="X301" s="127"/>
      <c r="Y301" s="128"/>
      <c r="Z301" s="127"/>
      <c r="AA301" s="128" t="n">
        <v>3243298</v>
      </c>
      <c r="AB301" s="130"/>
    </row>
    <row r="302" customFormat="false" ht="25.5" hidden="false" customHeight="false" outlineLevel="0" collapsed="false">
      <c r="A302" s="125" t="n">
        <v>11</v>
      </c>
      <c r="B302" s="126" t="s">
        <v>185</v>
      </c>
      <c r="C302" s="127"/>
      <c r="D302" s="127"/>
      <c r="E302" s="127"/>
      <c r="F302" s="127"/>
      <c r="G302" s="127"/>
      <c r="H302" s="127"/>
      <c r="I302" s="127"/>
      <c r="J302" s="127"/>
      <c r="K302" s="128" t="n">
        <v>4857335</v>
      </c>
      <c r="L302" s="129" t="n">
        <v>40</v>
      </c>
      <c r="M302" s="127"/>
      <c r="N302" s="127"/>
      <c r="O302" s="128" t="n">
        <v>1879737</v>
      </c>
      <c r="P302" s="129" t="n">
        <v>546</v>
      </c>
      <c r="Q302" s="127"/>
      <c r="R302" s="127"/>
      <c r="S302" s="127"/>
      <c r="T302" s="127"/>
      <c r="U302" s="127"/>
      <c r="V302" s="127"/>
      <c r="W302" s="127"/>
      <c r="X302" s="127"/>
      <c r="Y302" s="128"/>
      <c r="Z302" s="127"/>
      <c r="AA302" s="128" t="n">
        <v>6737072</v>
      </c>
      <c r="AB302" s="130"/>
    </row>
    <row r="303" customFormat="false" ht="25.5" hidden="false" customHeight="false" outlineLevel="0" collapsed="false">
      <c r="A303" s="125" t="n">
        <v>12</v>
      </c>
      <c r="B303" s="126" t="s">
        <v>186</v>
      </c>
      <c r="C303" s="127"/>
      <c r="D303" s="127"/>
      <c r="E303" s="128" t="n">
        <v>8582695</v>
      </c>
      <c r="F303" s="129" t="n">
        <v>297</v>
      </c>
      <c r="G303" s="128" t="n">
        <v>22550520</v>
      </c>
      <c r="H303" s="129" t="n">
        <v>956</v>
      </c>
      <c r="I303" s="127"/>
      <c r="J303" s="127"/>
      <c r="K303" s="127"/>
      <c r="L303" s="127"/>
      <c r="M303" s="128" t="n">
        <v>1602992</v>
      </c>
      <c r="N303" s="129" t="n">
        <v>158</v>
      </c>
      <c r="O303" s="128" t="n">
        <v>344981</v>
      </c>
      <c r="P303" s="129" t="n">
        <v>109</v>
      </c>
      <c r="Q303" s="127"/>
      <c r="R303" s="127"/>
      <c r="S303" s="128" t="n">
        <v>1115593</v>
      </c>
      <c r="T303" s="129" t="n">
        <v>750</v>
      </c>
      <c r="U303" s="128" t="n">
        <v>86022</v>
      </c>
      <c r="V303" s="129" t="n">
        <v>186</v>
      </c>
      <c r="W303" s="127"/>
      <c r="X303" s="127"/>
      <c r="Y303" s="128"/>
      <c r="Z303" s="127"/>
      <c r="AA303" s="128" t="n">
        <v>34282803</v>
      </c>
      <c r="AB303" s="130"/>
    </row>
    <row r="304" customFormat="false" ht="25.5" hidden="false" customHeight="false" outlineLevel="0" collapsed="false">
      <c r="A304" s="125" t="n">
        <v>13</v>
      </c>
      <c r="B304" s="126" t="s">
        <v>187</v>
      </c>
      <c r="C304" s="127"/>
      <c r="D304" s="127"/>
      <c r="E304" s="128" t="n">
        <v>1236324</v>
      </c>
      <c r="F304" s="129" t="n">
        <v>68</v>
      </c>
      <c r="G304" s="128" t="n">
        <v>22130666</v>
      </c>
      <c r="H304" s="128" t="n">
        <v>1095</v>
      </c>
      <c r="I304" s="127"/>
      <c r="J304" s="127"/>
      <c r="K304" s="127"/>
      <c r="L304" s="127"/>
      <c r="M304" s="128" t="n">
        <v>948702</v>
      </c>
      <c r="N304" s="129" t="n">
        <v>115</v>
      </c>
      <c r="O304" s="128" t="n">
        <v>293944</v>
      </c>
      <c r="P304" s="129" t="n">
        <v>85</v>
      </c>
      <c r="Q304" s="127"/>
      <c r="R304" s="127"/>
      <c r="S304" s="127"/>
      <c r="T304" s="127"/>
      <c r="U304" s="127"/>
      <c r="V304" s="127"/>
      <c r="W304" s="127"/>
      <c r="X304" s="127"/>
      <c r="Y304" s="128"/>
      <c r="Z304" s="127"/>
      <c r="AA304" s="128" t="n">
        <v>24609636</v>
      </c>
      <c r="AB304" s="130"/>
    </row>
    <row r="305" customFormat="false" ht="25.5" hidden="false" customHeight="false" outlineLevel="0" collapsed="false">
      <c r="A305" s="125" t="n">
        <v>14</v>
      </c>
      <c r="B305" s="126" t="s">
        <v>188</v>
      </c>
      <c r="C305" s="127"/>
      <c r="D305" s="127"/>
      <c r="E305" s="127"/>
      <c r="F305" s="127"/>
      <c r="G305" s="128" t="n">
        <v>128415</v>
      </c>
      <c r="H305" s="129" t="n">
        <v>6</v>
      </c>
      <c r="I305" s="127"/>
      <c r="J305" s="127"/>
      <c r="K305" s="127"/>
      <c r="L305" s="127"/>
      <c r="M305" s="128" t="n">
        <v>2000845</v>
      </c>
      <c r="N305" s="129" t="n">
        <v>193</v>
      </c>
      <c r="O305" s="127"/>
      <c r="P305" s="127"/>
      <c r="Q305" s="127"/>
      <c r="R305" s="127"/>
      <c r="S305" s="128" t="n">
        <v>2189364</v>
      </c>
      <c r="T305" s="128" t="n">
        <v>1558</v>
      </c>
      <c r="U305" s="128" t="n">
        <v>123393</v>
      </c>
      <c r="V305" s="129" t="n">
        <v>267</v>
      </c>
      <c r="W305" s="128" t="n">
        <v>504756</v>
      </c>
      <c r="X305" s="129" t="n">
        <v>237</v>
      </c>
      <c r="Y305" s="128"/>
      <c r="Z305" s="127"/>
      <c r="AA305" s="128" t="n">
        <v>4946773</v>
      </c>
      <c r="AB305" s="130"/>
    </row>
    <row r="306" customFormat="false" ht="25.5" hidden="false" customHeight="false" outlineLevel="0" collapsed="false">
      <c r="A306" s="125" t="n">
        <v>15</v>
      </c>
      <c r="B306" s="126" t="s">
        <v>189</v>
      </c>
      <c r="C306" s="127"/>
      <c r="D306" s="127"/>
      <c r="E306" s="128" t="n">
        <v>3313739</v>
      </c>
      <c r="F306" s="129" t="n">
        <v>98</v>
      </c>
      <c r="G306" s="128" t="n">
        <v>9141211</v>
      </c>
      <c r="H306" s="129" t="n">
        <v>242</v>
      </c>
      <c r="I306" s="127"/>
      <c r="J306" s="127"/>
      <c r="K306" s="127"/>
      <c r="L306" s="127"/>
      <c r="M306" s="128" t="n">
        <v>376268</v>
      </c>
      <c r="N306" s="129" t="n">
        <v>29</v>
      </c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8"/>
      <c r="Z306" s="127"/>
      <c r="AA306" s="128" t="n">
        <v>12831218</v>
      </c>
      <c r="AB306" s="130"/>
    </row>
    <row r="307" customFormat="false" ht="25.5" hidden="false" customHeight="false" outlineLevel="0" collapsed="false">
      <c r="A307" s="125" t="n">
        <v>16</v>
      </c>
      <c r="B307" s="126" t="s">
        <v>190</v>
      </c>
      <c r="C307" s="127"/>
      <c r="D307" s="127"/>
      <c r="E307" s="128" t="n">
        <v>8658329</v>
      </c>
      <c r="F307" s="129" t="n">
        <v>303</v>
      </c>
      <c r="G307" s="128" t="n">
        <v>7769284</v>
      </c>
      <c r="H307" s="129" t="n">
        <v>313</v>
      </c>
      <c r="I307" s="127"/>
      <c r="J307" s="127"/>
      <c r="K307" s="127"/>
      <c r="L307" s="127"/>
      <c r="M307" s="128" t="n">
        <v>3269683</v>
      </c>
      <c r="N307" s="129" t="n">
        <v>334</v>
      </c>
      <c r="O307" s="128" t="n">
        <v>39823</v>
      </c>
      <c r="P307" s="129" t="n">
        <v>62</v>
      </c>
      <c r="Q307" s="128" t="n">
        <v>165733</v>
      </c>
      <c r="R307" s="129" t="n">
        <v>326</v>
      </c>
      <c r="S307" s="128" t="n">
        <v>935404</v>
      </c>
      <c r="T307" s="129" t="n">
        <v>632</v>
      </c>
      <c r="U307" s="128" t="n">
        <v>76803</v>
      </c>
      <c r="V307" s="129" t="n">
        <v>166</v>
      </c>
      <c r="W307" s="128" t="n">
        <v>8033043</v>
      </c>
      <c r="X307" s="128" t="n">
        <v>4070</v>
      </c>
      <c r="Y307" s="128"/>
      <c r="Z307" s="127"/>
      <c r="AA307" s="128" t="n">
        <v>28948102</v>
      </c>
      <c r="AB307" s="130"/>
    </row>
    <row r="308" customFormat="false" ht="25.5" hidden="false" customHeight="false" outlineLevel="0" collapsed="false">
      <c r="A308" s="125" t="n">
        <v>17</v>
      </c>
      <c r="B308" s="126" t="s">
        <v>191</v>
      </c>
      <c r="C308" s="127"/>
      <c r="D308" s="127"/>
      <c r="E308" s="128" t="n">
        <v>2424284</v>
      </c>
      <c r="F308" s="129" t="n">
        <v>64</v>
      </c>
      <c r="G308" s="128" t="n">
        <v>6286987</v>
      </c>
      <c r="H308" s="129" t="n">
        <v>307</v>
      </c>
      <c r="I308" s="127"/>
      <c r="J308" s="127"/>
      <c r="K308" s="127"/>
      <c r="L308" s="127"/>
      <c r="M308" s="128" t="n">
        <v>4855389</v>
      </c>
      <c r="N308" s="129" t="n">
        <v>489</v>
      </c>
      <c r="O308" s="127"/>
      <c r="P308" s="127"/>
      <c r="Q308" s="127"/>
      <c r="R308" s="127"/>
      <c r="S308" s="128" t="n">
        <v>3273076</v>
      </c>
      <c r="T308" s="128" t="n">
        <v>2225</v>
      </c>
      <c r="U308" s="128" t="n">
        <v>328943</v>
      </c>
      <c r="V308" s="129" t="n">
        <v>710</v>
      </c>
      <c r="W308" s="128" t="n">
        <v>6884862</v>
      </c>
      <c r="X308" s="128" t="n">
        <v>3573</v>
      </c>
      <c r="Y308" s="128"/>
      <c r="Z308" s="127"/>
      <c r="AA308" s="128" t="n">
        <v>24053541</v>
      </c>
      <c r="AB308" s="130"/>
    </row>
    <row r="309" customFormat="false" ht="38.25" hidden="false" customHeight="false" outlineLevel="0" collapsed="false">
      <c r="A309" s="125" t="n">
        <v>18</v>
      </c>
      <c r="B309" s="126" t="s">
        <v>192</v>
      </c>
      <c r="C309" s="127"/>
      <c r="D309" s="127"/>
      <c r="E309" s="128" t="n">
        <v>11425994</v>
      </c>
      <c r="F309" s="129" t="n">
        <v>672</v>
      </c>
      <c r="G309" s="128" t="n">
        <v>13575002</v>
      </c>
      <c r="H309" s="129" t="n">
        <v>799</v>
      </c>
      <c r="I309" s="127"/>
      <c r="J309" s="127"/>
      <c r="K309" s="127"/>
      <c r="L309" s="127"/>
      <c r="M309" s="128" t="n">
        <v>12721</v>
      </c>
      <c r="N309" s="129" t="n">
        <v>1</v>
      </c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8"/>
      <c r="Z309" s="127"/>
      <c r="AA309" s="128" t="n">
        <v>25013717</v>
      </c>
      <c r="AB309" s="130"/>
    </row>
    <row r="310" customFormat="false" ht="38.25" hidden="false" customHeight="false" outlineLevel="0" collapsed="false">
      <c r="A310" s="125" t="n">
        <v>19</v>
      </c>
      <c r="B310" s="126" t="s">
        <v>193</v>
      </c>
      <c r="C310" s="127"/>
      <c r="D310" s="127"/>
      <c r="E310" s="128" t="n">
        <v>2474910</v>
      </c>
      <c r="F310" s="129" t="n">
        <v>102</v>
      </c>
      <c r="G310" s="128" t="n">
        <v>7204239</v>
      </c>
      <c r="H310" s="129" t="n">
        <v>375</v>
      </c>
      <c r="I310" s="128" t="n">
        <v>1996351</v>
      </c>
      <c r="J310" s="129" t="n">
        <v>111</v>
      </c>
      <c r="K310" s="127"/>
      <c r="L310" s="127"/>
      <c r="M310" s="128" t="n">
        <v>1822685</v>
      </c>
      <c r="N310" s="129" t="n">
        <v>184</v>
      </c>
      <c r="O310" s="128" t="n">
        <v>126175</v>
      </c>
      <c r="P310" s="129" t="n">
        <v>184</v>
      </c>
      <c r="Q310" s="128" t="n">
        <v>295479</v>
      </c>
      <c r="R310" s="129" t="n">
        <v>460</v>
      </c>
      <c r="S310" s="128" t="n">
        <v>26581</v>
      </c>
      <c r="T310" s="129" t="n">
        <v>26</v>
      </c>
      <c r="U310" s="128" t="n">
        <v>4390</v>
      </c>
      <c r="V310" s="129" t="n">
        <v>10</v>
      </c>
      <c r="W310" s="128" t="n">
        <v>5822209</v>
      </c>
      <c r="X310" s="128" t="n">
        <v>2958</v>
      </c>
      <c r="Y310" s="128"/>
      <c r="Z310" s="127"/>
      <c r="AA310" s="128" t="n">
        <v>19773019</v>
      </c>
      <c r="AB310" s="130"/>
    </row>
    <row r="311" customFormat="false" ht="25.5" hidden="false" customHeight="false" outlineLevel="0" collapsed="false">
      <c r="A311" s="125" t="n">
        <v>20</v>
      </c>
      <c r="B311" s="126" t="s">
        <v>194</v>
      </c>
      <c r="C311" s="127"/>
      <c r="D311" s="127"/>
      <c r="E311" s="128" t="n">
        <v>25320669</v>
      </c>
      <c r="F311" s="128" t="n">
        <v>1001</v>
      </c>
      <c r="G311" s="128" t="n">
        <v>12851065</v>
      </c>
      <c r="H311" s="129" t="n">
        <v>595</v>
      </c>
      <c r="I311" s="127"/>
      <c r="J311" s="127"/>
      <c r="K311" s="127"/>
      <c r="L311" s="127"/>
      <c r="M311" s="128" t="n">
        <v>1129838</v>
      </c>
      <c r="N311" s="129" t="n">
        <v>137</v>
      </c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8"/>
      <c r="Z311" s="127"/>
      <c r="AA311" s="128" t="n">
        <v>39301572</v>
      </c>
      <c r="AB311" s="130"/>
    </row>
    <row r="312" customFormat="false" ht="38.25" hidden="false" customHeight="false" outlineLevel="0" collapsed="false">
      <c r="A312" s="125" t="n">
        <v>21</v>
      </c>
      <c r="B312" s="126" t="s">
        <v>195</v>
      </c>
      <c r="C312" s="127"/>
      <c r="D312" s="127"/>
      <c r="E312" s="128" t="n">
        <v>9193770</v>
      </c>
      <c r="F312" s="129" t="n">
        <v>205</v>
      </c>
      <c r="G312" s="128" t="n">
        <v>38955465</v>
      </c>
      <c r="H312" s="128" t="n">
        <v>1193</v>
      </c>
      <c r="I312" s="127"/>
      <c r="J312" s="127"/>
      <c r="K312" s="127"/>
      <c r="L312" s="127"/>
      <c r="M312" s="128" t="n">
        <v>4756133</v>
      </c>
      <c r="N312" s="129" t="n">
        <v>468</v>
      </c>
      <c r="O312" s="127"/>
      <c r="P312" s="127"/>
      <c r="Q312" s="127"/>
      <c r="R312" s="127"/>
      <c r="S312" s="128" t="n">
        <v>4468613</v>
      </c>
      <c r="T312" s="128" t="n">
        <v>3075</v>
      </c>
      <c r="U312" s="128" t="n">
        <v>420071</v>
      </c>
      <c r="V312" s="129" t="n">
        <v>907</v>
      </c>
      <c r="W312" s="128" t="n">
        <v>6168465</v>
      </c>
      <c r="X312" s="128" t="n">
        <v>3034</v>
      </c>
      <c r="Y312" s="128"/>
      <c r="Z312" s="127"/>
      <c r="AA312" s="128" t="n">
        <v>63962517</v>
      </c>
      <c r="AB312" s="130"/>
    </row>
    <row r="313" customFormat="false" ht="25.5" hidden="false" customHeight="false" outlineLevel="0" collapsed="false">
      <c r="A313" s="125" t="n">
        <v>22</v>
      </c>
      <c r="B313" s="126" t="s">
        <v>196</v>
      </c>
      <c r="C313" s="128" t="n">
        <v>8111521</v>
      </c>
      <c r="D313" s="129" t="n">
        <v>198</v>
      </c>
      <c r="E313" s="127"/>
      <c r="F313" s="127"/>
      <c r="G313" s="127"/>
      <c r="H313" s="127"/>
      <c r="I313" s="128" t="n">
        <v>371376</v>
      </c>
      <c r="J313" s="129" t="n">
        <v>27</v>
      </c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8"/>
      <c r="Z313" s="127"/>
      <c r="AA313" s="128" t="n">
        <v>8482897</v>
      </c>
      <c r="AB313" s="130"/>
    </row>
    <row r="314" customFormat="false" ht="25.5" hidden="false" customHeight="false" outlineLevel="0" collapsed="false">
      <c r="A314" s="125" t="n">
        <v>23</v>
      </c>
      <c r="B314" s="126" t="s">
        <v>197</v>
      </c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8" t="n">
        <v>267516</v>
      </c>
      <c r="R314" s="129" t="n">
        <v>526</v>
      </c>
      <c r="S314" s="127"/>
      <c r="T314" s="127"/>
      <c r="U314" s="127"/>
      <c r="V314" s="127"/>
      <c r="W314" s="127"/>
      <c r="X314" s="127"/>
      <c r="Y314" s="128"/>
      <c r="Z314" s="127"/>
      <c r="AA314" s="128" t="n">
        <v>267516</v>
      </c>
      <c r="AB314" s="130"/>
    </row>
    <row r="315" customFormat="false" ht="25.5" hidden="false" customHeight="false" outlineLevel="0" collapsed="false">
      <c r="A315" s="125" t="n">
        <v>24</v>
      </c>
      <c r="B315" s="126" t="s">
        <v>198</v>
      </c>
      <c r="C315" s="127"/>
      <c r="D315" s="127"/>
      <c r="E315" s="128" t="n">
        <v>349966</v>
      </c>
      <c r="F315" s="129" t="n">
        <v>13</v>
      </c>
      <c r="G315" s="128" t="n">
        <v>10475846</v>
      </c>
      <c r="H315" s="129" t="n">
        <v>419</v>
      </c>
      <c r="I315" s="127"/>
      <c r="J315" s="127"/>
      <c r="K315" s="127"/>
      <c r="L315" s="127"/>
      <c r="M315" s="128" t="n">
        <v>1034388</v>
      </c>
      <c r="N315" s="129" t="n">
        <v>93</v>
      </c>
      <c r="O315" s="127"/>
      <c r="P315" s="127"/>
      <c r="Q315" s="127"/>
      <c r="R315" s="127"/>
      <c r="S315" s="128" t="n">
        <v>1009100</v>
      </c>
      <c r="T315" s="129" t="n">
        <v>675</v>
      </c>
      <c r="U315" s="128" t="n">
        <v>91954</v>
      </c>
      <c r="V315" s="129" t="n">
        <v>198</v>
      </c>
      <c r="W315" s="127"/>
      <c r="X315" s="127"/>
      <c r="Y315" s="128"/>
      <c r="Z315" s="127"/>
      <c r="AA315" s="128" t="n">
        <v>12961254</v>
      </c>
      <c r="AB315" s="130"/>
    </row>
    <row r="316" customFormat="false" ht="25.5" hidden="false" customHeight="false" outlineLevel="0" collapsed="false">
      <c r="A316" s="125" t="n">
        <v>25</v>
      </c>
      <c r="B316" s="126" t="s">
        <v>199</v>
      </c>
      <c r="C316" s="127"/>
      <c r="D316" s="127"/>
      <c r="E316" s="128" t="n">
        <v>4936070</v>
      </c>
      <c r="F316" s="129" t="n">
        <v>190</v>
      </c>
      <c r="G316" s="128" t="n">
        <v>5392293</v>
      </c>
      <c r="H316" s="129" t="n">
        <v>330</v>
      </c>
      <c r="I316" s="127"/>
      <c r="J316" s="127"/>
      <c r="K316" s="127"/>
      <c r="L316" s="127"/>
      <c r="M316" s="128" t="n">
        <v>1802421</v>
      </c>
      <c r="N316" s="129" t="n">
        <v>194</v>
      </c>
      <c r="O316" s="127"/>
      <c r="P316" s="127"/>
      <c r="Q316" s="127"/>
      <c r="R316" s="127"/>
      <c r="S316" s="128" t="n">
        <v>1418514</v>
      </c>
      <c r="T316" s="129" t="n">
        <v>943</v>
      </c>
      <c r="U316" s="128" t="n">
        <v>134081</v>
      </c>
      <c r="V316" s="129" t="n">
        <v>289</v>
      </c>
      <c r="W316" s="127"/>
      <c r="X316" s="127"/>
      <c r="Y316" s="128"/>
      <c r="Z316" s="127"/>
      <c r="AA316" s="128" t="n">
        <v>13683379</v>
      </c>
      <c r="AB316" s="130"/>
    </row>
    <row r="317" customFormat="false" ht="25.5" hidden="false" customHeight="false" outlineLevel="0" collapsed="false">
      <c r="A317" s="125" t="n">
        <v>26</v>
      </c>
      <c r="B317" s="126" t="s">
        <v>200</v>
      </c>
      <c r="C317" s="127"/>
      <c r="D317" s="127"/>
      <c r="E317" s="128" t="n">
        <v>1667245</v>
      </c>
      <c r="F317" s="129" t="n">
        <v>41</v>
      </c>
      <c r="G317" s="128" t="n">
        <v>13286191</v>
      </c>
      <c r="H317" s="129" t="n">
        <v>326</v>
      </c>
      <c r="I317" s="127"/>
      <c r="J317" s="127"/>
      <c r="K317" s="127"/>
      <c r="L317" s="127"/>
      <c r="M317" s="128" t="n">
        <v>1649483</v>
      </c>
      <c r="N317" s="129" t="n">
        <v>172</v>
      </c>
      <c r="O317" s="128" t="n">
        <v>3753</v>
      </c>
      <c r="P317" s="129" t="n">
        <v>6</v>
      </c>
      <c r="Q317" s="127"/>
      <c r="R317" s="127"/>
      <c r="S317" s="128" t="n">
        <v>1682504</v>
      </c>
      <c r="T317" s="128" t="n">
        <v>1142</v>
      </c>
      <c r="U317" s="128" t="n">
        <v>138817</v>
      </c>
      <c r="V317" s="129" t="n">
        <v>300</v>
      </c>
      <c r="W317" s="127"/>
      <c r="X317" s="127"/>
      <c r="Y317" s="128"/>
      <c r="Z317" s="127"/>
      <c r="AA317" s="128" t="n">
        <v>18427993</v>
      </c>
      <c r="AB317" s="130"/>
    </row>
    <row r="318" customFormat="false" ht="25.5" hidden="false" customHeight="false" outlineLevel="0" collapsed="false">
      <c r="A318" s="125" t="n">
        <v>27</v>
      </c>
      <c r="B318" s="126" t="s">
        <v>201</v>
      </c>
      <c r="C318" s="127"/>
      <c r="D318" s="127"/>
      <c r="E318" s="128" t="n">
        <v>1826813</v>
      </c>
      <c r="F318" s="129" t="n">
        <v>66</v>
      </c>
      <c r="G318" s="128" t="n">
        <v>3924589</v>
      </c>
      <c r="H318" s="129" t="n">
        <v>227</v>
      </c>
      <c r="I318" s="127"/>
      <c r="J318" s="127"/>
      <c r="K318" s="127"/>
      <c r="L318" s="127"/>
      <c r="M318" s="128" t="n">
        <v>1760383</v>
      </c>
      <c r="N318" s="129" t="n">
        <v>177</v>
      </c>
      <c r="O318" s="128" t="n">
        <v>31260</v>
      </c>
      <c r="P318" s="129" t="n">
        <v>48</v>
      </c>
      <c r="Q318" s="127"/>
      <c r="R318" s="127"/>
      <c r="S318" s="128" t="n">
        <v>3869</v>
      </c>
      <c r="T318" s="129" t="n">
        <v>12</v>
      </c>
      <c r="U318" s="127"/>
      <c r="V318" s="127"/>
      <c r="W318" s="128" t="n">
        <v>4069867</v>
      </c>
      <c r="X318" s="128" t="n">
        <v>2206</v>
      </c>
      <c r="Y318" s="128"/>
      <c r="Z318" s="127"/>
      <c r="AA318" s="128" t="n">
        <v>11616781</v>
      </c>
      <c r="AB318" s="130"/>
    </row>
    <row r="319" customFormat="false" ht="25.5" hidden="false" customHeight="false" outlineLevel="0" collapsed="false">
      <c r="A319" s="125" t="n">
        <v>28</v>
      </c>
      <c r="B319" s="126" t="s">
        <v>202</v>
      </c>
      <c r="C319" s="127"/>
      <c r="D319" s="127"/>
      <c r="E319" s="127"/>
      <c r="F319" s="127"/>
      <c r="G319" s="128" t="n">
        <v>5217467</v>
      </c>
      <c r="H319" s="129" t="n">
        <v>259</v>
      </c>
      <c r="I319" s="127"/>
      <c r="J319" s="127"/>
      <c r="K319" s="127"/>
      <c r="L319" s="127"/>
      <c r="M319" s="128" t="n">
        <v>1548779</v>
      </c>
      <c r="N319" s="129" t="n">
        <v>157</v>
      </c>
      <c r="O319" s="127"/>
      <c r="P319" s="127"/>
      <c r="Q319" s="128" t="n">
        <v>309735</v>
      </c>
      <c r="R319" s="129" t="n">
        <v>610</v>
      </c>
      <c r="S319" s="128" t="n">
        <v>1185107</v>
      </c>
      <c r="T319" s="129" t="n">
        <v>804</v>
      </c>
      <c r="U319" s="128" t="n">
        <v>74896</v>
      </c>
      <c r="V319" s="129" t="n">
        <v>162</v>
      </c>
      <c r="W319" s="128" t="n">
        <v>587930</v>
      </c>
      <c r="X319" s="129" t="n">
        <v>314</v>
      </c>
      <c r="Y319" s="128"/>
      <c r="Z319" s="127"/>
      <c r="AA319" s="128" t="n">
        <v>8923914</v>
      </c>
      <c r="AB319" s="130"/>
    </row>
    <row r="320" customFormat="false" ht="25.5" hidden="false" customHeight="false" outlineLevel="0" collapsed="false">
      <c r="A320" s="125" t="n">
        <v>29</v>
      </c>
      <c r="B320" s="126" t="s">
        <v>203</v>
      </c>
      <c r="C320" s="127"/>
      <c r="D320" s="127"/>
      <c r="E320" s="127"/>
      <c r="F320" s="127"/>
      <c r="G320" s="128" t="n">
        <v>6322499</v>
      </c>
      <c r="H320" s="129" t="n">
        <v>364</v>
      </c>
      <c r="I320" s="127"/>
      <c r="J320" s="127"/>
      <c r="K320" s="127"/>
      <c r="L320" s="127"/>
      <c r="M320" s="128" t="n">
        <v>4416586</v>
      </c>
      <c r="N320" s="129" t="n">
        <v>446</v>
      </c>
      <c r="O320" s="127"/>
      <c r="P320" s="127"/>
      <c r="Q320" s="127"/>
      <c r="R320" s="127"/>
      <c r="S320" s="128" t="n">
        <v>10581</v>
      </c>
      <c r="T320" s="129" t="n">
        <v>34</v>
      </c>
      <c r="U320" s="127"/>
      <c r="V320" s="127"/>
      <c r="W320" s="128" t="n">
        <v>12288626</v>
      </c>
      <c r="X320" s="128" t="n">
        <v>6651</v>
      </c>
      <c r="Y320" s="128"/>
      <c r="Z320" s="127"/>
      <c r="AA320" s="128" t="n">
        <v>23038292</v>
      </c>
      <c r="AB320" s="130"/>
    </row>
    <row r="321" customFormat="false" ht="25.5" hidden="false" customHeight="false" outlineLevel="0" collapsed="false">
      <c r="A321" s="125" t="n">
        <v>30</v>
      </c>
      <c r="B321" s="126" t="s">
        <v>204</v>
      </c>
      <c r="C321" s="127"/>
      <c r="D321" s="127"/>
      <c r="E321" s="127"/>
      <c r="F321" s="127"/>
      <c r="G321" s="128" t="n">
        <v>1894079</v>
      </c>
      <c r="H321" s="129" t="n">
        <v>92</v>
      </c>
      <c r="I321" s="127"/>
      <c r="J321" s="127"/>
      <c r="K321" s="127"/>
      <c r="L321" s="127"/>
      <c r="M321" s="128" t="n">
        <v>660503</v>
      </c>
      <c r="N321" s="129" t="n">
        <v>67</v>
      </c>
      <c r="O321" s="127"/>
      <c r="P321" s="127"/>
      <c r="Q321" s="127"/>
      <c r="R321" s="127"/>
      <c r="S321" s="128" t="n">
        <v>806823</v>
      </c>
      <c r="T321" s="129" t="n">
        <v>538</v>
      </c>
      <c r="U321" s="128" t="n">
        <v>136562</v>
      </c>
      <c r="V321" s="129" t="n">
        <v>296</v>
      </c>
      <c r="W321" s="128" t="n">
        <v>32349</v>
      </c>
      <c r="X321" s="129" t="n">
        <v>18</v>
      </c>
      <c r="Y321" s="128" t="n">
        <v>355443</v>
      </c>
      <c r="Z321" s="127"/>
      <c r="AA321" s="128" t="n">
        <v>3885759</v>
      </c>
      <c r="AB321" s="130"/>
    </row>
    <row r="322" customFormat="false" ht="25.5" hidden="false" customHeight="false" outlineLevel="0" collapsed="false">
      <c r="A322" s="125" t="n">
        <v>31</v>
      </c>
      <c r="B322" s="126" t="s">
        <v>205</v>
      </c>
      <c r="C322" s="127"/>
      <c r="D322" s="127"/>
      <c r="E322" s="128" t="n">
        <v>941824</v>
      </c>
      <c r="F322" s="129" t="n">
        <v>46</v>
      </c>
      <c r="G322" s="128" t="n">
        <v>595136</v>
      </c>
      <c r="H322" s="129" t="n">
        <v>29</v>
      </c>
      <c r="I322" s="127"/>
      <c r="J322" s="127"/>
      <c r="K322" s="127"/>
      <c r="L322" s="127"/>
      <c r="M322" s="128" t="n">
        <v>71195</v>
      </c>
      <c r="N322" s="129" t="n">
        <v>7</v>
      </c>
      <c r="O322" s="128" t="n">
        <v>7186</v>
      </c>
      <c r="P322" s="129" t="n">
        <v>11</v>
      </c>
      <c r="Q322" s="127"/>
      <c r="R322" s="127"/>
      <c r="S322" s="127"/>
      <c r="T322" s="127"/>
      <c r="U322" s="127"/>
      <c r="V322" s="127"/>
      <c r="W322" s="128" t="n">
        <v>49033</v>
      </c>
      <c r="X322" s="129" t="n">
        <v>26</v>
      </c>
      <c r="Y322" s="128" t="n">
        <v>118275</v>
      </c>
      <c r="Z322" s="127"/>
      <c r="AA322" s="128" t="n">
        <v>1782649</v>
      </c>
      <c r="AB322" s="130"/>
    </row>
    <row r="323" customFormat="false" ht="25.5" hidden="false" customHeight="false" outlineLevel="0" collapsed="false">
      <c r="A323" s="125" t="n">
        <v>32</v>
      </c>
      <c r="B323" s="126" t="s">
        <v>206</v>
      </c>
      <c r="C323" s="127"/>
      <c r="D323" s="127"/>
      <c r="E323" s="128" t="n">
        <v>457789</v>
      </c>
      <c r="F323" s="129" t="n">
        <v>12</v>
      </c>
      <c r="G323" s="128" t="n">
        <v>69996</v>
      </c>
      <c r="H323" s="129" t="n">
        <v>3</v>
      </c>
      <c r="I323" s="127"/>
      <c r="J323" s="127"/>
      <c r="K323" s="127"/>
      <c r="L323" s="127"/>
      <c r="M323" s="128" t="n">
        <v>17191</v>
      </c>
      <c r="N323" s="129" t="n">
        <v>2</v>
      </c>
      <c r="O323" s="127"/>
      <c r="P323" s="127"/>
      <c r="Q323" s="127"/>
      <c r="R323" s="127"/>
      <c r="S323" s="128" t="n">
        <v>25843</v>
      </c>
      <c r="T323" s="129" t="n">
        <v>17</v>
      </c>
      <c r="U323" s="127"/>
      <c r="V323" s="127"/>
      <c r="W323" s="128" t="n">
        <v>43462</v>
      </c>
      <c r="X323" s="129" t="n">
        <v>24</v>
      </c>
      <c r="Y323" s="128" t="n">
        <v>17484</v>
      </c>
      <c r="Z323" s="127"/>
      <c r="AA323" s="128" t="n">
        <v>631765</v>
      </c>
      <c r="AB323" s="130"/>
    </row>
    <row r="324" customFormat="false" ht="25.5" hidden="false" customHeight="false" outlineLevel="0" collapsed="false">
      <c r="A324" s="125" t="n">
        <v>33</v>
      </c>
      <c r="B324" s="126" t="s">
        <v>207</v>
      </c>
      <c r="C324" s="128" t="n">
        <v>191149</v>
      </c>
      <c r="D324" s="129" t="n">
        <v>6</v>
      </c>
      <c r="E324" s="128" t="n">
        <v>4469544</v>
      </c>
      <c r="F324" s="129" t="n">
        <v>125</v>
      </c>
      <c r="G324" s="128" t="n">
        <v>1745729</v>
      </c>
      <c r="H324" s="129" t="n">
        <v>67</v>
      </c>
      <c r="I324" s="128" t="n">
        <v>29794</v>
      </c>
      <c r="J324" s="129" t="n">
        <v>2</v>
      </c>
      <c r="K324" s="128" t="n">
        <v>313465</v>
      </c>
      <c r="L324" s="129" t="n">
        <v>9</v>
      </c>
      <c r="M324" s="128" t="n">
        <v>320188</v>
      </c>
      <c r="N324" s="129" t="n">
        <v>34</v>
      </c>
      <c r="O324" s="128" t="n">
        <v>7020</v>
      </c>
      <c r="P324" s="129" t="n">
        <v>11</v>
      </c>
      <c r="Q324" s="128" t="n">
        <v>110801</v>
      </c>
      <c r="R324" s="129" t="n">
        <v>193</v>
      </c>
      <c r="S324" s="128" t="n">
        <v>197738</v>
      </c>
      <c r="T324" s="129" t="n">
        <v>136</v>
      </c>
      <c r="U324" s="128" t="n">
        <v>6004</v>
      </c>
      <c r="V324" s="129" t="n">
        <v>13</v>
      </c>
      <c r="W324" s="128" t="n">
        <v>282950</v>
      </c>
      <c r="X324" s="129" t="n">
        <v>148</v>
      </c>
      <c r="Y324" s="128" t="n">
        <v>609846</v>
      </c>
      <c r="Z324" s="127"/>
      <c r="AA324" s="128" t="n">
        <v>8284228</v>
      </c>
      <c r="AB324" s="130"/>
    </row>
    <row r="325" customFormat="false" ht="25.5" hidden="false" customHeight="false" outlineLevel="0" collapsed="false">
      <c r="A325" s="125" t="n">
        <v>34</v>
      </c>
      <c r="B325" s="126" t="s">
        <v>208</v>
      </c>
      <c r="C325" s="127"/>
      <c r="D325" s="127"/>
      <c r="E325" s="128" t="n">
        <v>467094</v>
      </c>
      <c r="F325" s="129" t="n">
        <v>19</v>
      </c>
      <c r="G325" s="128" t="n">
        <v>2041281</v>
      </c>
      <c r="H325" s="129" t="n">
        <v>101</v>
      </c>
      <c r="I325" s="127"/>
      <c r="J325" s="127"/>
      <c r="K325" s="128" t="n">
        <v>2456686</v>
      </c>
      <c r="L325" s="129" t="n">
        <v>33</v>
      </c>
      <c r="M325" s="128" t="n">
        <v>158087</v>
      </c>
      <c r="N325" s="129" t="n">
        <v>15</v>
      </c>
      <c r="O325" s="127"/>
      <c r="P325" s="127"/>
      <c r="Q325" s="127"/>
      <c r="R325" s="127"/>
      <c r="S325" s="128" t="n">
        <v>96858</v>
      </c>
      <c r="T325" s="129" t="n">
        <v>67</v>
      </c>
      <c r="U325" s="128" t="n">
        <v>10202</v>
      </c>
      <c r="V325" s="129" t="n">
        <v>22</v>
      </c>
      <c r="W325" s="128" t="n">
        <v>84423</v>
      </c>
      <c r="X325" s="129" t="n">
        <v>47</v>
      </c>
      <c r="Y325" s="128"/>
      <c r="Z325" s="127"/>
      <c r="AA325" s="128" t="n">
        <v>5314631</v>
      </c>
      <c r="AB325" s="130"/>
    </row>
    <row r="326" customFormat="false" ht="25.5" hidden="false" customHeight="false" outlineLevel="0" collapsed="false">
      <c r="A326" s="125" t="n">
        <v>35</v>
      </c>
      <c r="B326" s="126" t="s">
        <v>209</v>
      </c>
      <c r="C326" s="127"/>
      <c r="D326" s="127"/>
      <c r="E326" s="128" t="n">
        <v>65216</v>
      </c>
      <c r="F326" s="129" t="n">
        <v>2</v>
      </c>
      <c r="G326" s="128" t="n">
        <v>1249145</v>
      </c>
      <c r="H326" s="129" t="n">
        <v>62</v>
      </c>
      <c r="I326" s="127"/>
      <c r="J326" s="127"/>
      <c r="K326" s="127"/>
      <c r="L326" s="127"/>
      <c r="M326" s="128" t="n">
        <v>273878</v>
      </c>
      <c r="N326" s="129" t="n">
        <v>28</v>
      </c>
      <c r="O326" s="127"/>
      <c r="P326" s="127"/>
      <c r="Q326" s="127"/>
      <c r="R326" s="127"/>
      <c r="S326" s="128" t="n">
        <v>199927</v>
      </c>
      <c r="T326" s="129" t="n">
        <v>136</v>
      </c>
      <c r="U326" s="128" t="n">
        <v>20927</v>
      </c>
      <c r="V326" s="129" t="n">
        <v>45</v>
      </c>
      <c r="W326" s="128" t="n">
        <v>372865</v>
      </c>
      <c r="X326" s="129" t="n">
        <v>207</v>
      </c>
      <c r="Y326" s="128" t="n">
        <v>436723</v>
      </c>
      <c r="Z326" s="127"/>
      <c r="AA326" s="128" t="n">
        <v>2618681</v>
      </c>
      <c r="AB326" s="130"/>
    </row>
    <row r="327" customFormat="false" ht="25.5" hidden="false" customHeight="false" outlineLevel="0" collapsed="false">
      <c r="A327" s="125" t="n">
        <v>36</v>
      </c>
      <c r="B327" s="126" t="s">
        <v>210</v>
      </c>
      <c r="C327" s="127"/>
      <c r="D327" s="127"/>
      <c r="E327" s="128" t="n">
        <v>4260561</v>
      </c>
      <c r="F327" s="129" t="n">
        <v>82</v>
      </c>
      <c r="G327" s="128" t="n">
        <v>2045693</v>
      </c>
      <c r="H327" s="129" t="n">
        <v>92</v>
      </c>
      <c r="I327" s="127"/>
      <c r="J327" s="127"/>
      <c r="K327" s="127"/>
      <c r="L327" s="127"/>
      <c r="M327" s="128" t="n">
        <v>42067</v>
      </c>
      <c r="N327" s="129" t="n">
        <v>4</v>
      </c>
      <c r="O327" s="127"/>
      <c r="P327" s="127"/>
      <c r="Q327" s="127"/>
      <c r="R327" s="127"/>
      <c r="S327" s="128" t="n">
        <v>24051</v>
      </c>
      <c r="T327" s="129" t="n">
        <v>16</v>
      </c>
      <c r="U327" s="127"/>
      <c r="V327" s="127"/>
      <c r="W327" s="128" t="n">
        <v>81353</v>
      </c>
      <c r="X327" s="129" t="n">
        <v>46</v>
      </c>
      <c r="Y327" s="128" t="n">
        <v>131024</v>
      </c>
      <c r="Z327" s="127"/>
      <c r="AA327" s="128" t="n">
        <v>6584749</v>
      </c>
      <c r="AB327" s="130"/>
    </row>
    <row r="328" customFormat="false" ht="25.5" hidden="false" customHeight="false" outlineLevel="0" collapsed="false">
      <c r="A328" s="125" t="n">
        <v>37</v>
      </c>
      <c r="B328" s="126" t="s">
        <v>211</v>
      </c>
      <c r="C328" s="127"/>
      <c r="D328" s="127"/>
      <c r="E328" s="127"/>
      <c r="F328" s="127"/>
      <c r="G328" s="128" t="n">
        <v>196622</v>
      </c>
      <c r="H328" s="129" t="n">
        <v>10</v>
      </c>
      <c r="I328" s="127"/>
      <c r="J328" s="127"/>
      <c r="K328" s="127"/>
      <c r="L328" s="127"/>
      <c r="M328" s="128" t="n">
        <v>44622</v>
      </c>
      <c r="N328" s="129" t="n">
        <v>5</v>
      </c>
      <c r="O328" s="127"/>
      <c r="P328" s="127"/>
      <c r="Q328" s="127"/>
      <c r="R328" s="127"/>
      <c r="S328" s="128" t="n">
        <v>13715</v>
      </c>
      <c r="T328" s="129" t="n">
        <v>9</v>
      </c>
      <c r="U328" s="127"/>
      <c r="V328" s="127"/>
      <c r="W328" s="128" t="n">
        <v>26293</v>
      </c>
      <c r="X328" s="129" t="n">
        <v>15</v>
      </c>
      <c r="Y328" s="128" t="n">
        <v>21095</v>
      </c>
      <c r="Z328" s="127"/>
      <c r="AA328" s="128" t="n">
        <v>302347</v>
      </c>
      <c r="AB328" s="130"/>
    </row>
    <row r="329" customFormat="false" ht="25.5" hidden="false" customHeight="false" outlineLevel="0" collapsed="false">
      <c r="A329" s="125" t="n">
        <v>38</v>
      </c>
      <c r="B329" s="126" t="s">
        <v>212</v>
      </c>
      <c r="C329" s="127"/>
      <c r="D329" s="127"/>
      <c r="E329" s="127"/>
      <c r="F329" s="127"/>
      <c r="G329" s="128" t="n">
        <v>25772879</v>
      </c>
      <c r="H329" s="128" t="n">
        <v>1359</v>
      </c>
      <c r="I329" s="127"/>
      <c r="J329" s="127"/>
      <c r="K329" s="127"/>
      <c r="L329" s="127"/>
      <c r="M329" s="128" t="n">
        <v>4470273</v>
      </c>
      <c r="N329" s="129" t="n">
        <v>453</v>
      </c>
      <c r="O329" s="127"/>
      <c r="P329" s="127"/>
      <c r="Q329" s="127"/>
      <c r="R329" s="127"/>
      <c r="S329" s="128" t="n">
        <v>2909614</v>
      </c>
      <c r="T329" s="128" t="n">
        <v>1963</v>
      </c>
      <c r="U329" s="128" t="n">
        <v>245867</v>
      </c>
      <c r="V329" s="129" t="n">
        <v>532</v>
      </c>
      <c r="W329" s="128" t="n">
        <v>4392522</v>
      </c>
      <c r="X329" s="128" t="n">
        <v>2601</v>
      </c>
      <c r="Y329" s="128" t="n">
        <v>6041139</v>
      </c>
      <c r="Z329" s="127"/>
      <c r="AA329" s="128" t="n">
        <v>43832294</v>
      </c>
      <c r="AB329" s="130"/>
    </row>
    <row r="330" customFormat="false" ht="25.5" hidden="false" customHeight="false" outlineLevel="0" collapsed="false">
      <c r="A330" s="125" t="n">
        <v>39</v>
      </c>
      <c r="B330" s="126" t="s">
        <v>213</v>
      </c>
      <c r="C330" s="127"/>
      <c r="D330" s="127"/>
      <c r="E330" s="127"/>
      <c r="F330" s="127"/>
      <c r="G330" s="128" t="n">
        <v>9645840</v>
      </c>
      <c r="H330" s="129" t="n">
        <v>504</v>
      </c>
      <c r="I330" s="127"/>
      <c r="J330" s="127"/>
      <c r="K330" s="127"/>
      <c r="L330" s="127"/>
      <c r="M330" s="128" t="n">
        <v>2346385</v>
      </c>
      <c r="N330" s="129" t="n">
        <v>238</v>
      </c>
      <c r="O330" s="127"/>
      <c r="P330" s="127"/>
      <c r="Q330" s="127"/>
      <c r="R330" s="127"/>
      <c r="S330" s="128" t="n">
        <v>1748631</v>
      </c>
      <c r="T330" s="128" t="n">
        <v>1184</v>
      </c>
      <c r="U330" s="128" t="n">
        <v>154889</v>
      </c>
      <c r="V330" s="129" t="n">
        <v>335</v>
      </c>
      <c r="W330" s="128" t="n">
        <v>1287748</v>
      </c>
      <c r="X330" s="129" t="n">
        <v>696</v>
      </c>
      <c r="Y330" s="128" t="n">
        <v>2869427</v>
      </c>
      <c r="Z330" s="127"/>
      <c r="AA330" s="128" t="n">
        <v>18052920</v>
      </c>
      <c r="AB330" s="130"/>
    </row>
    <row r="331" customFormat="false" ht="25.5" hidden="false" customHeight="false" outlineLevel="0" collapsed="false">
      <c r="A331" s="125" t="n">
        <v>40</v>
      </c>
      <c r="B331" s="126" t="s">
        <v>214</v>
      </c>
      <c r="C331" s="127"/>
      <c r="D331" s="127"/>
      <c r="E331" s="127"/>
      <c r="F331" s="127"/>
      <c r="G331" s="128" t="n">
        <v>163386</v>
      </c>
      <c r="H331" s="129" t="n">
        <v>8</v>
      </c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8" t="n">
        <v>5375</v>
      </c>
      <c r="T331" s="129" t="n">
        <v>4</v>
      </c>
      <c r="U331" s="127"/>
      <c r="V331" s="127"/>
      <c r="W331" s="127"/>
      <c r="X331" s="127"/>
      <c r="Y331" s="128" t="n">
        <v>57551</v>
      </c>
      <c r="Z331" s="127"/>
      <c r="AA331" s="128" t="n">
        <v>226312</v>
      </c>
      <c r="AB331" s="130"/>
    </row>
    <row r="332" customFormat="false" ht="25.5" hidden="false" customHeight="false" outlineLevel="0" collapsed="false">
      <c r="A332" s="125" t="n">
        <v>41</v>
      </c>
      <c r="B332" s="126" t="s">
        <v>215</v>
      </c>
      <c r="C332" s="127"/>
      <c r="D332" s="127"/>
      <c r="E332" s="127"/>
      <c r="F332" s="127"/>
      <c r="G332" s="128" t="n">
        <v>631807</v>
      </c>
      <c r="H332" s="129" t="n">
        <v>33</v>
      </c>
      <c r="I332" s="127"/>
      <c r="J332" s="127"/>
      <c r="K332" s="127"/>
      <c r="L332" s="127"/>
      <c r="M332" s="128" t="n">
        <v>39193</v>
      </c>
      <c r="N332" s="129" t="n">
        <v>4</v>
      </c>
      <c r="O332" s="127"/>
      <c r="P332" s="127"/>
      <c r="Q332" s="127"/>
      <c r="R332" s="127"/>
      <c r="S332" s="128" t="n">
        <v>35497</v>
      </c>
      <c r="T332" s="129" t="n">
        <v>24</v>
      </c>
      <c r="U332" s="128" t="n">
        <v>3582</v>
      </c>
      <c r="V332" s="129" t="n">
        <v>8</v>
      </c>
      <c r="W332" s="128" t="n">
        <v>102620</v>
      </c>
      <c r="X332" s="129" t="n">
        <v>57</v>
      </c>
      <c r="Y332" s="128" t="n">
        <v>53455</v>
      </c>
      <c r="Z332" s="127"/>
      <c r="AA332" s="128" t="n">
        <v>866154</v>
      </c>
      <c r="AB332" s="130"/>
    </row>
    <row r="333" customFormat="false" ht="25.5" hidden="false" customHeight="false" outlineLevel="0" collapsed="false">
      <c r="A333" s="125" t="n">
        <v>42</v>
      </c>
      <c r="B333" s="126" t="s">
        <v>216</v>
      </c>
      <c r="C333" s="127"/>
      <c r="D333" s="127"/>
      <c r="E333" s="127"/>
      <c r="F333" s="127"/>
      <c r="G333" s="128" t="n">
        <v>5411151</v>
      </c>
      <c r="H333" s="129" t="n">
        <v>267</v>
      </c>
      <c r="I333" s="127"/>
      <c r="J333" s="127"/>
      <c r="K333" s="127"/>
      <c r="L333" s="127"/>
      <c r="M333" s="128" t="n">
        <v>997384</v>
      </c>
      <c r="N333" s="129" t="n">
        <v>101</v>
      </c>
      <c r="O333" s="127"/>
      <c r="P333" s="127"/>
      <c r="Q333" s="127"/>
      <c r="R333" s="127"/>
      <c r="S333" s="128" t="n">
        <v>1829415</v>
      </c>
      <c r="T333" s="128" t="n">
        <v>1230</v>
      </c>
      <c r="U333" s="128" t="n">
        <v>50627</v>
      </c>
      <c r="V333" s="129" t="n">
        <v>109</v>
      </c>
      <c r="W333" s="128" t="n">
        <v>236948</v>
      </c>
      <c r="X333" s="129" t="n">
        <v>133</v>
      </c>
      <c r="Y333" s="128" t="n">
        <v>907888</v>
      </c>
      <c r="Z333" s="127"/>
      <c r="AA333" s="128" t="n">
        <v>9433413</v>
      </c>
      <c r="AB333" s="130"/>
    </row>
    <row r="334" customFormat="false" ht="25.5" hidden="false" customHeight="false" outlineLevel="0" collapsed="false">
      <c r="A334" s="125" t="n">
        <v>43</v>
      </c>
      <c r="B334" s="126" t="s">
        <v>217</v>
      </c>
      <c r="C334" s="127"/>
      <c r="D334" s="127"/>
      <c r="E334" s="127"/>
      <c r="F334" s="127"/>
      <c r="G334" s="128" t="n">
        <v>185019</v>
      </c>
      <c r="H334" s="129" t="n">
        <v>10</v>
      </c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8" t="n">
        <v>6636</v>
      </c>
      <c r="T334" s="129" t="n">
        <v>4</v>
      </c>
      <c r="U334" s="127"/>
      <c r="V334" s="127"/>
      <c r="W334" s="128" t="n">
        <v>11409</v>
      </c>
      <c r="X334" s="129" t="n">
        <v>6</v>
      </c>
      <c r="Y334" s="128" t="n">
        <v>16591</v>
      </c>
      <c r="Z334" s="127"/>
      <c r="AA334" s="128" t="n">
        <v>219655</v>
      </c>
      <c r="AB334" s="130"/>
    </row>
    <row r="335" customFormat="false" ht="25.5" hidden="false" customHeight="false" outlineLevel="0" collapsed="false">
      <c r="A335" s="125" t="n">
        <v>44</v>
      </c>
      <c r="B335" s="126" t="s">
        <v>218</v>
      </c>
      <c r="C335" s="127"/>
      <c r="D335" s="127"/>
      <c r="E335" s="127"/>
      <c r="F335" s="127"/>
      <c r="G335" s="128" t="n">
        <v>177396</v>
      </c>
      <c r="H335" s="129" t="n">
        <v>9</v>
      </c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8" t="n">
        <v>25546</v>
      </c>
      <c r="T335" s="129" t="n">
        <v>17</v>
      </c>
      <c r="U335" s="127"/>
      <c r="V335" s="127"/>
      <c r="W335" s="128" t="n">
        <v>6296</v>
      </c>
      <c r="X335" s="129" t="n">
        <v>3</v>
      </c>
      <c r="Y335" s="128" t="n">
        <v>25341</v>
      </c>
      <c r="Z335" s="127"/>
      <c r="AA335" s="128" t="n">
        <v>234579</v>
      </c>
      <c r="AB335" s="130"/>
    </row>
    <row r="336" customFormat="false" ht="25.5" hidden="false" customHeight="false" outlineLevel="0" collapsed="false">
      <c r="A336" s="125" t="n">
        <v>45</v>
      </c>
      <c r="B336" s="126" t="s">
        <v>219</v>
      </c>
      <c r="C336" s="127"/>
      <c r="D336" s="127"/>
      <c r="E336" s="127"/>
      <c r="F336" s="127"/>
      <c r="G336" s="128" t="n">
        <v>26754012</v>
      </c>
      <c r="H336" s="128" t="n">
        <v>1401</v>
      </c>
      <c r="I336" s="127"/>
      <c r="J336" s="127"/>
      <c r="K336" s="127"/>
      <c r="L336" s="127"/>
      <c r="M336" s="128" t="n">
        <v>4537175</v>
      </c>
      <c r="N336" s="129" t="n">
        <v>460</v>
      </c>
      <c r="O336" s="127"/>
      <c r="P336" s="127"/>
      <c r="Q336" s="127"/>
      <c r="R336" s="127"/>
      <c r="S336" s="128" t="n">
        <v>3149596</v>
      </c>
      <c r="T336" s="128" t="n">
        <v>2122</v>
      </c>
      <c r="U336" s="128" t="n">
        <v>304454</v>
      </c>
      <c r="V336" s="129" t="n">
        <v>657</v>
      </c>
      <c r="W336" s="128" t="n">
        <v>6287155</v>
      </c>
      <c r="X336" s="128" t="n">
        <v>3527</v>
      </c>
      <c r="Y336" s="128" t="n">
        <v>5747077</v>
      </c>
      <c r="Z336" s="127"/>
      <c r="AA336" s="128" t="n">
        <v>46779469</v>
      </c>
      <c r="AB336" s="130"/>
    </row>
    <row r="337" customFormat="false" ht="25.5" hidden="false" customHeight="false" outlineLevel="0" collapsed="false">
      <c r="A337" s="125" t="n">
        <v>46</v>
      </c>
      <c r="B337" s="126" t="s">
        <v>220</v>
      </c>
      <c r="C337" s="127"/>
      <c r="D337" s="127"/>
      <c r="E337" s="127"/>
      <c r="F337" s="127"/>
      <c r="G337" s="128" t="n">
        <v>317877</v>
      </c>
      <c r="H337" s="129" t="n">
        <v>17</v>
      </c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8" t="n">
        <v>80466</v>
      </c>
      <c r="T337" s="129" t="n">
        <v>54</v>
      </c>
      <c r="U337" s="128" t="n">
        <v>4539</v>
      </c>
      <c r="V337" s="129" t="n">
        <v>10</v>
      </c>
      <c r="W337" s="128" t="n">
        <v>34565</v>
      </c>
      <c r="X337" s="129" t="n">
        <v>20</v>
      </c>
      <c r="Y337" s="128" t="n">
        <v>98752</v>
      </c>
      <c r="Z337" s="127"/>
      <c r="AA337" s="128" t="n">
        <v>536199</v>
      </c>
      <c r="AB337" s="130"/>
    </row>
    <row r="338" customFormat="false" ht="25.5" hidden="false" customHeight="false" outlineLevel="0" collapsed="false">
      <c r="A338" s="125" t="n">
        <v>47</v>
      </c>
      <c r="B338" s="126" t="s">
        <v>221</v>
      </c>
      <c r="C338" s="127"/>
      <c r="D338" s="127"/>
      <c r="E338" s="127"/>
      <c r="F338" s="127"/>
      <c r="G338" s="128" t="n">
        <v>139623</v>
      </c>
      <c r="H338" s="129" t="n">
        <v>7</v>
      </c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8" t="n">
        <v>6504</v>
      </c>
      <c r="T338" s="129" t="n">
        <v>4</v>
      </c>
      <c r="U338" s="127"/>
      <c r="V338" s="127"/>
      <c r="W338" s="128" t="n">
        <v>14304</v>
      </c>
      <c r="X338" s="129" t="n">
        <v>8</v>
      </c>
      <c r="Y338" s="128" t="n">
        <v>14398</v>
      </c>
      <c r="Z338" s="127"/>
      <c r="AA338" s="128" t="n">
        <v>174829</v>
      </c>
      <c r="AB338" s="130"/>
    </row>
    <row r="339" customFormat="false" ht="25.5" hidden="false" customHeight="false" outlineLevel="0" collapsed="false">
      <c r="A339" s="125" t="n">
        <v>48</v>
      </c>
      <c r="B339" s="126" t="s">
        <v>222</v>
      </c>
      <c r="C339" s="127"/>
      <c r="D339" s="127"/>
      <c r="E339" s="128" t="n">
        <v>306636</v>
      </c>
      <c r="F339" s="129" t="n">
        <v>6</v>
      </c>
      <c r="G339" s="128" t="n">
        <v>753132</v>
      </c>
      <c r="H339" s="129" t="n">
        <v>34</v>
      </c>
      <c r="I339" s="127"/>
      <c r="J339" s="127"/>
      <c r="K339" s="127"/>
      <c r="L339" s="127"/>
      <c r="M339" s="128" t="n">
        <v>62683</v>
      </c>
      <c r="N339" s="129" t="n">
        <v>6</v>
      </c>
      <c r="O339" s="127"/>
      <c r="P339" s="127"/>
      <c r="Q339" s="127"/>
      <c r="R339" s="127"/>
      <c r="S339" s="128" t="n">
        <v>26192</v>
      </c>
      <c r="T339" s="129" t="n">
        <v>18</v>
      </c>
      <c r="U339" s="128" t="n">
        <v>4588</v>
      </c>
      <c r="V339" s="129" t="n">
        <v>10</v>
      </c>
      <c r="W339" s="128" t="n">
        <v>88247</v>
      </c>
      <c r="X339" s="129" t="n">
        <v>47</v>
      </c>
      <c r="Y339" s="128"/>
      <c r="Z339" s="127"/>
      <c r="AA339" s="128" t="n">
        <v>1241478</v>
      </c>
      <c r="AB339" s="130"/>
    </row>
    <row r="340" customFormat="false" ht="25.5" hidden="false" customHeight="false" outlineLevel="0" collapsed="false">
      <c r="A340" s="125" t="n">
        <v>49</v>
      </c>
      <c r="B340" s="126" t="s">
        <v>223</v>
      </c>
      <c r="C340" s="127"/>
      <c r="D340" s="127"/>
      <c r="E340" s="127"/>
      <c r="F340" s="127"/>
      <c r="G340" s="128" t="n">
        <v>131221</v>
      </c>
      <c r="H340" s="129" t="n">
        <v>7</v>
      </c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8" t="n">
        <v>7630</v>
      </c>
      <c r="T340" s="129" t="n">
        <v>5</v>
      </c>
      <c r="U340" s="127"/>
      <c r="V340" s="127"/>
      <c r="W340" s="128" t="n">
        <v>18680</v>
      </c>
      <c r="X340" s="129" t="n">
        <v>10</v>
      </c>
      <c r="Y340" s="128" t="n">
        <v>26748</v>
      </c>
      <c r="Z340" s="127"/>
      <c r="AA340" s="128" t="n">
        <v>184279</v>
      </c>
      <c r="AB340" s="130"/>
    </row>
    <row r="341" customFormat="false" ht="25.5" hidden="false" customHeight="false" outlineLevel="0" collapsed="false">
      <c r="A341" s="125" t="n">
        <v>50</v>
      </c>
      <c r="B341" s="126" t="s">
        <v>224</v>
      </c>
      <c r="C341" s="127"/>
      <c r="D341" s="127"/>
      <c r="E341" s="127"/>
      <c r="F341" s="127"/>
      <c r="G341" s="128" t="n">
        <v>27383465</v>
      </c>
      <c r="H341" s="128" t="n">
        <v>1435</v>
      </c>
      <c r="I341" s="127"/>
      <c r="J341" s="127"/>
      <c r="K341" s="127"/>
      <c r="L341" s="127"/>
      <c r="M341" s="128" t="n">
        <v>5291416</v>
      </c>
      <c r="N341" s="129" t="n">
        <v>536</v>
      </c>
      <c r="O341" s="127"/>
      <c r="P341" s="127"/>
      <c r="Q341" s="127"/>
      <c r="R341" s="127"/>
      <c r="S341" s="128" t="n">
        <v>3815173</v>
      </c>
      <c r="T341" s="128" t="n">
        <v>2527</v>
      </c>
      <c r="U341" s="128" t="n">
        <v>324950</v>
      </c>
      <c r="V341" s="129" t="n">
        <v>700</v>
      </c>
      <c r="W341" s="128" t="n">
        <v>4137176</v>
      </c>
      <c r="X341" s="128" t="n">
        <v>2242</v>
      </c>
      <c r="Y341" s="128" t="n">
        <v>7032700</v>
      </c>
      <c r="Z341" s="127"/>
      <c r="AA341" s="128" t="n">
        <v>47984880</v>
      </c>
      <c r="AB341" s="130"/>
    </row>
    <row r="342" customFormat="false" ht="25.5" hidden="false" customHeight="false" outlineLevel="0" collapsed="false">
      <c r="A342" s="125" t="n">
        <v>51</v>
      </c>
      <c r="B342" s="126" t="s">
        <v>225</v>
      </c>
      <c r="C342" s="127"/>
      <c r="D342" s="127"/>
      <c r="E342" s="128" t="n">
        <v>58632</v>
      </c>
      <c r="F342" s="129" t="n">
        <v>1</v>
      </c>
      <c r="G342" s="128" t="n">
        <v>703419</v>
      </c>
      <c r="H342" s="129" t="n">
        <v>33</v>
      </c>
      <c r="I342" s="127"/>
      <c r="J342" s="127"/>
      <c r="K342" s="127"/>
      <c r="L342" s="127"/>
      <c r="M342" s="128" t="n">
        <v>28201</v>
      </c>
      <c r="N342" s="129" t="n">
        <v>3</v>
      </c>
      <c r="O342" s="127"/>
      <c r="P342" s="127"/>
      <c r="Q342" s="127"/>
      <c r="R342" s="127"/>
      <c r="S342" s="128" t="n">
        <v>80612</v>
      </c>
      <c r="T342" s="129" t="n">
        <v>55</v>
      </c>
      <c r="U342" s="127"/>
      <c r="V342" s="127"/>
      <c r="W342" s="128" t="n">
        <v>39263</v>
      </c>
      <c r="X342" s="129" t="n">
        <v>21</v>
      </c>
      <c r="Y342" s="128" t="n">
        <v>121548</v>
      </c>
      <c r="Z342" s="127"/>
      <c r="AA342" s="128" t="n">
        <v>1031675</v>
      </c>
      <c r="AB342" s="130"/>
    </row>
    <row r="343" customFormat="false" ht="25.5" hidden="false" customHeight="false" outlineLevel="0" collapsed="false">
      <c r="A343" s="125" t="n">
        <v>52</v>
      </c>
      <c r="B343" s="126" t="s">
        <v>226</v>
      </c>
      <c r="C343" s="127"/>
      <c r="D343" s="127"/>
      <c r="E343" s="128" t="n">
        <v>1471180</v>
      </c>
      <c r="F343" s="129" t="n">
        <v>28</v>
      </c>
      <c r="G343" s="128" t="n">
        <v>2280236</v>
      </c>
      <c r="H343" s="129" t="n">
        <v>108</v>
      </c>
      <c r="I343" s="127"/>
      <c r="J343" s="127"/>
      <c r="K343" s="127"/>
      <c r="L343" s="127"/>
      <c r="M343" s="128" t="n">
        <v>516563</v>
      </c>
      <c r="N343" s="129" t="n">
        <v>52</v>
      </c>
      <c r="O343" s="127"/>
      <c r="P343" s="127"/>
      <c r="Q343" s="127"/>
      <c r="R343" s="127"/>
      <c r="S343" s="128" t="n">
        <v>193986</v>
      </c>
      <c r="T343" s="129" t="n">
        <v>131</v>
      </c>
      <c r="U343" s="128" t="n">
        <v>50747</v>
      </c>
      <c r="V343" s="129" t="n">
        <v>110</v>
      </c>
      <c r="W343" s="128" t="n">
        <v>135518</v>
      </c>
      <c r="X343" s="129" t="n">
        <v>76</v>
      </c>
      <c r="Y343" s="128" t="n">
        <v>1049139</v>
      </c>
      <c r="Z343" s="127"/>
      <c r="AA343" s="128" t="n">
        <v>5697369</v>
      </c>
      <c r="AB343" s="130"/>
    </row>
    <row r="344" customFormat="false" ht="25.5" hidden="false" customHeight="false" outlineLevel="0" collapsed="false">
      <c r="A344" s="125" t="n">
        <v>53</v>
      </c>
      <c r="B344" s="126" t="s">
        <v>227</v>
      </c>
      <c r="C344" s="127"/>
      <c r="D344" s="127"/>
      <c r="E344" s="128" t="n">
        <v>3476910</v>
      </c>
      <c r="F344" s="129" t="n">
        <v>67</v>
      </c>
      <c r="G344" s="128" t="n">
        <v>1313687</v>
      </c>
      <c r="H344" s="129" t="n">
        <v>62</v>
      </c>
      <c r="I344" s="127"/>
      <c r="J344" s="127"/>
      <c r="K344" s="127"/>
      <c r="L344" s="127"/>
      <c r="M344" s="128" t="n">
        <v>68877</v>
      </c>
      <c r="N344" s="129" t="n">
        <v>7</v>
      </c>
      <c r="O344" s="127"/>
      <c r="P344" s="127"/>
      <c r="Q344" s="127"/>
      <c r="R344" s="127"/>
      <c r="S344" s="128" t="n">
        <v>58975</v>
      </c>
      <c r="T344" s="129" t="n">
        <v>40</v>
      </c>
      <c r="U344" s="128" t="n">
        <v>8453</v>
      </c>
      <c r="V344" s="129" t="n">
        <v>18</v>
      </c>
      <c r="W344" s="128" t="n">
        <v>114072</v>
      </c>
      <c r="X344" s="129" t="n">
        <v>62</v>
      </c>
      <c r="Y344" s="128" t="n">
        <v>206619</v>
      </c>
      <c r="Z344" s="127"/>
      <c r="AA344" s="128" t="n">
        <v>5247593</v>
      </c>
      <c r="AB344" s="130"/>
    </row>
    <row r="345" customFormat="false" ht="25.5" hidden="false" customHeight="false" outlineLevel="0" collapsed="false">
      <c r="A345" s="125" t="n">
        <v>54</v>
      </c>
      <c r="B345" s="126" t="s">
        <v>228</v>
      </c>
      <c r="C345" s="127"/>
      <c r="D345" s="127"/>
      <c r="E345" s="128" t="n">
        <v>2855746</v>
      </c>
      <c r="F345" s="129" t="n">
        <v>121</v>
      </c>
      <c r="G345" s="128" t="n">
        <v>59260010</v>
      </c>
      <c r="H345" s="128" t="n">
        <v>3034</v>
      </c>
      <c r="I345" s="127"/>
      <c r="J345" s="127"/>
      <c r="K345" s="128" t="n">
        <v>6652915</v>
      </c>
      <c r="L345" s="129" t="n">
        <v>189</v>
      </c>
      <c r="M345" s="128" t="n">
        <v>11883368</v>
      </c>
      <c r="N345" s="128" t="n">
        <v>1205</v>
      </c>
      <c r="O345" s="127"/>
      <c r="P345" s="127"/>
      <c r="Q345" s="127"/>
      <c r="R345" s="127"/>
      <c r="S345" s="128" t="n">
        <v>8383176</v>
      </c>
      <c r="T345" s="128" t="n">
        <v>5747</v>
      </c>
      <c r="U345" s="128" t="n">
        <v>653967</v>
      </c>
      <c r="V345" s="128" t="n">
        <v>1412</v>
      </c>
      <c r="W345" s="128" t="n">
        <v>14871980</v>
      </c>
      <c r="X345" s="128" t="n">
        <v>7606</v>
      </c>
      <c r="Y345" s="128" t="n">
        <v>14688013</v>
      </c>
      <c r="Z345" s="127"/>
      <c r="AA345" s="128" t="n">
        <v>119249175</v>
      </c>
      <c r="AB345" s="130"/>
    </row>
    <row r="346" customFormat="false" ht="25.5" hidden="false" customHeight="false" outlineLevel="0" collapsed="false">
      <c r="A346" s="125" t="n">
        <v>55</v>
      </c>
      <c r="B346" s="126" t="s">
        <v>229</v>
      </c>
      <c r="C346" s="127"/>
      <c r="D346" s="127"/>
      <c r="E346" s="127"/>
      <c r="F346" s="127"/>
      <c r="G346" s="128" t="n">
        <v>165573</v>
      </c>
      <c r="H346" s="129" t="n">
        <v>8</v>
      </c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8" t="n">
        <v>4589</v>
      </c>
      <c r="T346" s="129" t="n">
        <v>3</v>
      </c>
      <c r="U346" s="127"/>
      <c r="V346" s="127"/>
      <c r="W346" s="128" t="n">
        <v>22403</v>
      </c>
      <c r="X346" s="129" t="n">
        <v>12</v>
      </c>
      <c r="Y346" s="128" t="n">
        <v>14242</v>
      </c>
      <c r="Z346" s="127"/>
      <c r="AA346" s="128" t="n">
        <v>206807</v>
      </c>
      <c r="AB346" s="130"/>
    </row>
    <row r="347" customFormat="false" ht="25.5" hidden="false" customHeight="false" outlineLevel="0" collapsed="false">
      <c r="A347" s="125" t="n">
        <v>56</v>
      </c>
      <c r="B347" s="126" t="s">
        <v>230</v>
      </c>
      <c r="C347" s="127"/>
      <c r="D347" s="127"/>
      <c r="E347" s="127"/>
      <c r="F347" s="127"/>
      <c r="G347" s="128" t="n">
        <v>13835856</v>
      </c>
      <c r="H347" s="129" t="n">
        <v>729</v>
      </c>
      <c r="I347" s="127"/>
      <c r="J347" s="127"/>
      <c r="K347" s="127"/>
      <c r="L347" s="127"/>
      <c r="M347" s="128" t="n">
        <v>2507671</v>
      </c>
      <c r="N347" s="129" t="n">
        <v>254</v>
      </c>
      <c r="O347" s="127"/>
      <c r="P347" s="127"/>
      <c r="Q347" s="127"/>
      <c r="R347" s="127"/>
      <c r="S347" s="128" t="n">
        <v>1795886</v>
      </c>
      <c r="T347" s="128" t="n">
        <v>1207</v>
      </c>
      <c r="U347" s="128" t="n">
        <v>135405</v>
      </c>
      <c r="V347" s="129" t="n">
        <v>292</v>
      </c>
      <c r="W347" s="128" t="n">
        <v>2570544</v>
      </c>
      <c r="X347" s="128" t="n">
        <v>1405</v>
      </c>
      <c r="Y347" s="128" t="n">
        <v>3515911</v>
      </c>
      <c r="Z347" s="127"/>
      <c r="AA347" s="128" t="n">
        <v>24361273</v>
      </c>
      <c r="AB347" s="130"/>
    </row>
    <row r="348" customFormat="false" ht="25.5" hidden="false" customHeight="false" outlineLevel="0" collapsed="false">
      <c r="A348" s="125" t="n">
        <v>57</v>
      </c>
      <c r="B348" s="126" t="s">
        <v>231</v>
      </c>
      <c r="C348" s="127"/>
      <c r="D348" s="127"/>
      <c r="E348" s="127"/>
      <c r="F348" s="127"/>
      <c r="G348" s="128" t="n">
        <v>13592144</v>
      </c>
      <c r="H348" s="129" t="n">
        <v>713</v>
      </c>
      <c r="I348" s="127"/>
      <c r="J348" s="127"/>
      <c r="K348" s="127"/>
      <c r="L348" s="127"/>
      <c r="M348" s="128" t="n">
        <v>3106830</v>
      </c>
      <c r="N348" s="129" t="n">
        <v>315</v>
      </c>
      <c r="O348" s="127"/>
      <c r="P348" s="127"/>
      <c r="Q348" s="127"/>
      <c r="R348" s="127"/>
      <c r="S348" s="128" t="n">
        <v>2089975</v>
      </c>
      <c r="T348" s="128" t="n">
        <v>1390</v>
      </c>
      <c r="U348" s="128" t="n">
        <v>196932</v>
      </c>
      <c r="V348" s="129" t="n">
        <v>424</v>
      </c>
      <c r="W348" s="128" t="n">
        <v>2209420</v>
      </c>
      <c r="X348" s="128" t="n">
        <v>1198</v>
      </c>
      <c r="Y348" s="128" t="n">
        <v>3423800</v>
      </c>
      <c r="Z348" s="127"/>
      <c r="AA348" s="128" t="n">
        <v>24619101</v>
      </c>
      <c r="AB348" s="130"/>
    </row>
    <row r="349" customFormat="false" ht="25.5" hidden="false" customHeight="false" outlineLevel="0" collapsed="false">
      <c r="A349" s="125" t="n">
        <v>58</v>
      </c>
      <c r="B349" s="126" t="s">
        <v>232</v>
      </c>
      <c r="C349" s="127"/>
      <c r="D349" s="127"/>
      <c r="E349" s="127"/>
      <c r="F349" s="127"/>
      <c r="G349" s="128" t="n">
        <v>16348656</v>
      </c>
      <c r="H349" s="129" t="n">
        <v>838</v>
      </c>
      <c r="I349" s="127"/>
      <c r="J349" s="127"/>
      <c r="K349" s="127"/>
      <c r="L349" s="127"/>
      <c r="M349" s="128" t="n">
        <v>3838414</v>
      </c>
      <c r="N349" s="129" t="n">
        <v>389</v>
      </c>
      <c r="O349" s="127"/>
      <c r="P349" s="127"/>
      <c r="Q349" s="127"/>
      <c r="R349" s="127"/>
      <c r="S349" s="128" t="n">
        <v>2829899</v>
      </c>
      <c r="T349" s="128" t="n">
        <v>1895</v>
      </c>
      <c r="U349" s="128" t="n">
        <v>316599</v>
      </c>
      <c r="V349" s="129" t="n">
        <v>683</v>
      </c>
      <c r="W349" s="128" t="n">
        <v>2854534</v>
      </c>
      <c r="X349" s="128" t="n">
        <v>1621</v>
      </c>
      <c r="Y349" s="128" t="n">
        <v>4943970</v>
      </c>
      <c r="Z349" s="127"/>
      <c r="AA349" s="128" t="n">
        <v>31132072</v>
      </c>
      <c r="AB349" s="130"/>
    </row>
    <row r="350" customFormat="false" ht="25.5" hidden="false" customHeight="false" outlineLevel="0" collapsed="false">
      <c r="A350" s="125" t="n">
        <v>59</v>
      </c>
      <c r="B350" s="126" t="s">
        <v>233</v>
      </c>
      <c r="C350" s="127"/>
      <c r="D350" s="127"/>
      <c r="E350" s="128" t="n">
        <v>77869</v>
      </c>
      <c r="F350" s="129" t="n">
        <v>1</v>
      </c>
      <c r="G350" s="128" t="n">
        <v>982839</v>
      </c>
      <c r="H350" s="129" t="n">
        <v>47</v>
      </c>
      <c r="I350" s="127"/>
      <c r="J350" s="127"/>
      <c r="K350" s="127"/>
      <c r="L350" s="127"/>
      <c r="M350" s="128" t="n">
        <v>18964</v>
      </c>
      <c r="N350" s="129" t="n">
        <v>2</v>
      </c>
      <c r="O350" s="127"/>
      <c r="P350" s="127"/>
      <c r="Q350" s="127"/>
      <c r="R350" s="127"/>
      <c r="S350" s="128" t="n">
        <v>42014</v>
      </c>
      <c r="T350" s="129" t="n">
        <v>28</v>
      </c>
      <c r="U350" s="127"/>
      <c r="V350" s="127"/>
      <c r="W350" s="128" t="n">
        <v>212546</v>
      </c>
      <c r="X350" s="129" t="n">
        <v>114</v>
      </c>
      <c r="Y350" s="128" t="n">
        <v>217832</v>
      </c>
      <c r="Z350" s="127"/>
      <c r="AA350" s="128" t="n">
        <v>1552064</v>
      </c>
      <c r="AB350" s="130"/>
    </row>
    <row r="351" customFormat="false" ht="25.5" hidden="false" customHeight="false" outlineLevel="0" collapsed="false">
      <c r="A351" s="125" t="n">
        <v>60</v>
      </c>
      <c r="B351" s="126" t="s">
        <v>234</v>
      </c>
      <c r="C351" s="127"/>
      <c r="D351" s="127"/>
      <c r="E351" s="127"/>
      <c r="F351" s="127"/>
      <c r="G351" s="128" t="n">
        <v>146527</v>
      </c>
      <c r="H351" s="129" t="n">
        <v>8</v>
      </c>
      <c r="I351" s="127"/>
      <c r="J351" s="127"/>
      <c r="K351" s="127"/>
      <c r="L351" s="127"/>
      <c r="M351" s="128" t="n">
        <v>57466</v>
      </c>
      <c r="N351" s="129" t="n">
        <v>6</v>
      </c>
      <c r="O351" s="127"/>
      <c r="P351" s="127"/>
      <c r="Q351" s="127"/>
      <c r="R351" s="127"/>
      <c r="S351" s="128" t="n">
        <v>29444</v>
      </c>
      <c r="T351" s="129" t="n">
        <v>19</v>
      </c>
      <c r="U351" s="127"/>
      <c r="V351" s="127"/>
      <c r="W351" s="128" t="n">
        <v>20433</v>
      </c>
      <c r="X351" s="129" t="n">
        <v>11</v>
      </c>
      <c r="Y351" s="128" t="n">
        <v>54836</v>
      </c>
      <c r="Z351" s="127"/>
      <c r="AA351" s="128" t="n">
        <v>308706</v>
      </c>
      <c r="AB351" s="130"/>
    </row>
    <row r="352" customFormat="false" ht="25.5" hidden="false" customHeight="false" outlineLevel="0" collapsed="false">
      <c r="A352" s="125" t="n">
        <v>61</v>
      </c>
      <c r="B352" s="126" t="s">
        <v>235</v>
      </c>
      <c r="C352" s="127"/>
      <c r="D352" s="127"/>
      <c r="E352" s="127"/>
      <c r="F352" s="127"/>
      <c r="G352" s="128" t="n">
        <v>30876</v>
      </c>
      <c r="H352" s="129" t="n">
        <v>2</v>
      </c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8" t="n">
        <v>13004</v>
      </c>
      <c r="X352" s="129" t="n">
        <v>7</v>
      </c>
      <c r="Y352" s="128"/>
      <c r="Z352" s="127"/>
      <c r="AA352" s="128" t="n">
        <v>43880</v>
      </c>
      <c r="AB352" s="130"/>
    </row>
    <row r="353" customFormat="false" ht="25.5" hidden="false" customHeight="false" outlineLevel="0" collapsed="false">
      <c r="A353" s="125" t="n">
        <v>62</v>
      </c>
      <c r="B353" s="126" t="s">
        <v>236</v>
      </c>
      <c r="C353" s="127"/>
      <c r="D353" s="127"/>
      <c r="E353" s="128" t="n">
        <v>3236764</v>
      </c>
      <c r="F353" s="129" t="n">
        <v>62</v>
      </c>
      <c r="G353" s="128" t="n">
        <v>1889709</v>
      </c>
      <c r="H353" s="129" t="n">
        <v>85</v>
      </c>
      <c r="I353" s="127"/>
      <c r="J353" s="127"/>
      <c r="K353" s="127"/>
      <c r="L353" s="127"/>
      <c r="M353" s="128" t="n">
        <v>65485</v>
      </c>
      <c r="N353" s="129" t="n">
        <v>7</v>
      </c>
      <c r="O353" s="127"/>
      <c r="P353" s="127"/>
      <c r="Q353" s="127"/>
      <c r="R353" s="127"/>
      <c r="S353" s="128" t="n">
        <v>75278</v>
      </c>
      <c r="T353" s="129" t="n">
        <v>51</v>
      </c>
      <c r="U353" s="128" t="n">
        <v>5438</v>
      </c>
      <c r="V353" s="129" t="n">
        <v>12</v>
      </c>
      <c r="W353" s="128" t="n">
        <v>143978</v>
      </c>
      <c r="X353" s="129" t="n">
        <v>77</v>
      </c>
      <c r="Y353" s="128" t="n">
        <v>138622</v>
      </c>
      <c r="Z353" s="127"/>
      <c r="AA353" s="128" t="n">
        <v>5555274</v>
      </c>
      <c r="AB353" s="130"/>
    </row>
    <row r="354" customFormat="false" ht="25.5" hidden="false" customHeight="false" outlineLevel="0" collapsed="false">
      <c r="A354" s="125" t="n">
        <v>63</v>
      </c>
      <c r="B354" s="126" t="s">
        <v>237</v>
      </c>
      <c r="C354" s="127"/>
      <c r="D354" s="127"/>
      <c r="E354" s="127"/>
      <c r="F354" s="127"/>
      <c r="G354" s="128" t="n">
        <v>311366</v>
      </c>
      <c r="H354" s="129" t="n">
        <v>14</v>
      </c>
      <c r="I354" s="127"/>
      <c r="J354" s="127"/>
      <c r="K354" s="127"/>
      <c r="L354" s="127"/>
      <c r="M354" s="128" t="n">
        <v>51014</v>
      </c>
      <c r="N354" s="129" t="n">
        <v>5</v>
      </c>
      <c r="O354" s="127"/>
      <c r="P354" s="127"/>
      <c r="Q354" s="127"/>
      <c r="R354" s="127"/>
      <c r="S354" s="128" t="n">
        <v>11518</v>
      </c>
      <c r="T354" s="129" t="n">
        <v>8</v>
      </c>
      <c r="U354" s="127"/>
      <c r="V354" s="127"/>
      <c r="W354" s="128" t="n">
        <v>31659</v>
      </c>
      <c r="X354" s="129" t="n">
        <v>17</v>
      </c>
      <c r="Y354" s="128" t="n">
        <v>104382</v>
      </c>
      <c r="Z354" s="127"/>
      <c r="AA354" s="128" t="n">
        <v>509939</v>
      </c>
      <c r="AB354" s="130"/>
    </row>
    <row r="355" customFormat="false" ht="25.5" hidden="false" customHeight="false" outlineLevel="0" collapsed="false">
      <c r="A355" s="125" t="n">
        <v>64</v>
      </c>
      <c r="B355" s="126" t="s">
        <v>238</v>
      </c>
      <c r="C355" s="127"/>
      <c r="D355" s="127"/>
      <c r="E355" s="127"/>
      <c r="F355" s="127"/>
      <c r="G355" s="128" t="n">
        <v>343368</v>
      </c>
      <c r="H355" s="129" t="n">
        <v>18</v>
      </c>
      <c r="I355" s="127"/>
      <c r="J355" s="127"/>
      <c r="K355" s="127"/>
      <c r="L355" s="127"/>
      <c r="M355" s="128" t="n">
        <v>23326</v>
      </c>
      <c r="N355" s="129" t="n">
        <v>2</v>
      </c>
      <c r="O355" s="127"/>
      <c r="P355" s="127"/>
      <c r="Q355" s="127"/>
      <c r="R355" s="127"/>
      <c r="S355" s="128" t="n">
        <v>12468</v>
      </c>
      <c r="T355" s="129" t="n">
        <v>8</v>
      </c>
      <c r="U355" s="128" t="n">
        <v>2664</v>
      </c>
      <c r="V355" s="129" t="n">
        <v>6</v>
      </c>
      <c r="W355" s="128" t="n">
        <v>52975</v>
      </c>
      <c r="X355" s="129" t="n">
        <v>30</v>
      </c>
      <c r="Y355" s="128" t="n">
        <v>117781</v>
      </c>
      <c r="Z355" s="127"/>
      <c r="AA355" s="128" t="n">
        <v>552582</v>
      </c>
      <c r="AB355" s="130"/>
    </row>
    <row r="356" customFormat="false" ht="25.5" hidden="false" customHeight="false" outlineLevel="0" collapsed="false">
      <c r="A356" s="125" t="n">
        <v>65</v>
      </c>
      <c r="B356" s="126" t="s">
        <v>239</v>
      </c>
      <c r="C356" s="127"/>
      <c r="D356" s="127"/>
      <c r="E356" s="127"/>
      <c r="F356" s="127"/>
      <c r="G356" s="128" t="n">
        <v>562453</v>
      </c>
      <c r="H356" s="129" t="n">
        <v>30</v>
      </c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8" t="n">
        <v>14627</v>
      </c>
      <c r="T356" s="129" t="n">
        <v>10</v>
      </c>
      <c r="U356" s="127"/>
      <c r="V356" s="127"/>
      <c r="W356" s="128" t="n">
        <v>67928</v>
      </c>
      <c r="X356" s="129" t="n">
        <v>37</v>
      </c>
      <c r="Y356" s="128" t="n">
        <v>58379</v>
      </c>
      <c r="Z356" s="127"/>
      <c r="AA356" s="128" t="n">
        <v>703387</v>
      </c>
      <c r="AB356" s="130"/>
    </row>
    <row r="357" customFormat="false" ht="25.5" hidden="false" customHeight="false" outlineLevel="0" collapsed="false">
      <c r="A357" s="125" t="n">
        <v>66</v>
      </c>
      <c r="B357" s="126" t="s">
        <v>240</v>
      </c>
      <c r="C357" s="127"/>
      <c r="D357" s="127"/>
      <c r="E357" s="127"/>
      <c r="F357" s="127"/>
      <c r="G357" s="128" t="n">
        <v>20311288</v>
      </c>
      <c r="H357" s="128" t="n">
        <v>1068</v>
      </c>
      <c r="I357" s="127"/>
      <c r="J357" s="127"/>
      <c r="K357" s="127"/>
      <c r="L357" s="127"/>
      <c r="M357" s="128" t="n">
        <v>4043792</v>
      </c>
      <c r="N357" s="129" t="n">
        <v>410</v>
      </c>
      <c r="O357" s="127"/>
      <c r="P357" s="127"/>
      <c r="Q357" s="127"/>
      <c r="R357" s="127"/>
      <c r="S357" s="128" t="n">
        <v>3423089</v>
      </c>
      <c r="T357" s="128" t="n">
        <v>2331</v>
      </c>
      <c r="U357" s="128" t="n">
        <v>284982</v>
      </c>
      <c r="V357" s="129" t="n">
        <v>617</v>
      </c>
      <c r="W357" s="128" t="n">
        <v>3091537</v>
      </c>
      <c r="X357" s="128" t="n">
        <v>1766</v>
      </c>
      <c r="Y357" s="128" t="n">
        <v>5517440</v>
      </c>
      <c r="Z357" s="127"/>
      <c r="AA357" s="128" t="n">
        <v>36672128</v>
      </c>
      <c r="AB357" s="130"/>
    </row>
    <row r="358" customFormat="false" ht="25.5" hidden="false" customHeight="false" outlineLevel="0" collapsed="false">
      <c r="A358" s="125" t="n">
        <v>67</v>
      </c>
      <c r="B358" s="126" t="s">
        <v>241</v>
      </c>
      <c r="C358" s="127"/>
      <c r="D358" s="127"/>
      <c r="E358" s="128" t="n">
        <v>3927396</v>
      </c>
      <c r="F358" s="129" t="n">
        <v>75</v>
      </c>
      <c r="G358" s="128" t="n">
        <v>24728954</v>
      </c>
      <c r="H358" s="128" t="n">
        <v>1188</v>
      </c>
      <c r="I358" s="127"/>
      <c r="J358" s="127"/>
      <c r="K358" s="127"/>
      <c r="L358" s="127"/>
      <c r="M358" s="128" t="n">
        <v>4680518</v>
      </c>
      <c r="N358" s="129" t="n">
        <v>475</v>
      </c>
      <c r="O358" s="127"/>
      <c r="P358" s="127"/>
      <c r="Q358" s="127"/>
      <c r="R358" s="127"/>
      <c r="S358" s="128" t="n">
        <v>3402889</v>
      </c>
      <c r="T358" s="128" t="n">
        <v>2255</v>
      </c>
      <c r="U358" s="128" t="n">
        <v>270575</v>
      </c>
      <c r="V358" s="129" t="n">
        <v>584</v>
      </c>
      <c r="W358" s="128" t="n">
        <v>2573227</v>
      </c>
      <c r="X358" s="128" t="n">
        <v>1400</v>
      </c>
      <c r="Y358" s="128" t="n">
        <v>5531076</v>
      </c>
      <c r="Z358" s="127"/>
      <c r="AA358" s="128" t="n">
        <v>45114635</v>
      </c>
      <c r="AB358" s="130"/>
    </row>
    <row r="359" customFormat="false" ht="25.5" hidden="false" customHeight="false" outlineLevel="0" collapsed="false">
      <c r="A359" s="125" t="n">
        <v>68</v>
      </c>
      <c r="B359" s="126" t="s">
        <v>242</v>
      </c>
      <c r="C359" s="127"/>
      <c r="D359" s="127"/>
      <c r="E359" s="127"/>
      <c r="F359" s="127"/>
      <c r="G359" s="128" t="n">
        <v>492012</v>
      </c>
      <c r="H359" s="129" t="n">
        <v>22</v>
      </c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8" t="n">
        <v>19379</v>
      </c>
      <c r="T359" s="129" t="n">
        <v>13</v>
      </c>
      <c r="U359" s="127"/>
      <c r="V359" s="127"/>
      <c r="W359" s="128" t="n">
        <v>59388</v>
      </c>
      <c r="X359" s="129" t="n">
        <v>32</v>
      </c>
      <c r="Y359" s="128" t="n">
        <v>66958</v>
      </c>
      <c r="Z359" s="127"/>
      <c r="AA359" s="128" t="n">
        <v>637737</v>
      </c>
      <c r="AB359" s="130"/>
    </row>
    <row r="360" customFormat="false" ht="38.25" hidden="false" customHeight="false" outlineLevel="0" collapsed="false">
      <c r="A360" s="125" t="n">
        <v>69</v>
      </c>
      <c r="B360" s="126" t="s">
        <v>243</v>
      </c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8" t="n">
        <v>1673592</v>
      </c>
      <c r="N360" s="129" t="n">
        <v>170</v>
      </c>
      <c r="O360" s="127"/>
      <c r="P360" s="127"/>
      <c r="Q360" s="127"/>
      <c r="R360" s="127"/>
      <c r="S360" s="128" t="n">
        <v>708823</v>
      </c>
      <c r="T360" s="129" t="n">
        <v>703</v>
      </c>
      <c r="U360" s="128" t="n">
        <v>61535</v>
      </c>
      <c r="V360" s="129" t="n">
        <v>133</v>
      </c>
      <c r="W360" s="128" t="n">
        <v>137102</v>
      </c>
      <c r="X360" s="129" t="n">
        <v>50</v>
      </c>
      <c r="Y360" s="127"/>
      <c r="Z360" s="127"/>
      <c r="AA360" s="128" t="n">
        <v>2581052</v>
      </c>
      <c r="AB360" s="130"/>
    </row>
    <row r="361" customFormat="false" ht="51" hidden="false" customHeight="false" outlineLevel="0" collapsed="false">
      <c r="A361" s="125" t="n">
        <v>70</v>
      </c>
      <c r="B361" s="126" t="s">
        <v>244</v>
      </c>
      <c r="C361" s="127"/>
      <c r="D361" s="127"/>
      <c r="E361" s="128" t="n">
        <v>401073</v>
      </c>
      <c r="F361" s="129" t="n">
        <v>8</v>
      </c>
      <c r="G361" s="128" t="n">
        <v>1858096</v>
      </c>
      <c r="H361" s="129" t="n">
        <v>82</v>
      </c>
      <c r="I361" s="127"/>
      <c r="J361" s="127"/>
      <c r="K361" s="127"/>
      <c r="L361" s="127"/>
      <c r="M361" s="128" t="n">
        <v>454824</v>
      </c>
      <c r="N361" s="129" t="n">
        <v>46</v>
      </c>
      <c r="O361" s="127"/>
      <c r="P361" s="127"/>
      <c r="Q361" s="127"/>
      <c r="R361" s="127"/>
      <c r="S361" s="128" t="n">
        <v>507550</v>
      </c>
      <c r="T361" s="129" t="n">
        <v>351</v>
      </c>
      <c r="U361" s="128" t="n">
        <v>39078</v>
      </c>
      <c r="V361" s="129" t="n">
        <v>84</v>
      </c>
      <c r="W361" s="128" t="n">
        <v>143765</v>
      </c>
      <c r="X361" s="129" t="n">
        <v>52</v>
      </c>
      <c r="Y361" s="127"/>
      <c r="Z361" s="127"/>
      <c r="AA361" s="128" t="n">
        <v>3404386</v>
      </c>
      <c r="AB361" s="130"/>
    </row>
    <row r="362" customFormat="false" ht="38.25" hidden="false" customHeight="false" outlineLevel="0" collapsed="false">
      <c r="A362" s="125" t="n">
        <v>71</v>
      </c>
      <c r="B362" s="126" t="s">
        <v>245</v>
      </c>
      <c r="C362" s="127"/>
      <c r="D362" s="127"/>
      <c r="E362" s="127"/>
      <c r="F362" s="127"/>
      <c r="G362" s="128" t="n">
        <v>2474043</v>
      </c>
      <c r="H362" s="129" t="n">
        <v>111</v>
      </c>
      <c r="I362" s="127"/>
      <c r="J362" s="127"/>
      <c r="K362" s="127"/>
      <c r="L362" s="127"/>
      <c r="M362" s="128" t="n">
        <v>423014</v>
      </c>
      <c r="N362" s="129" t="n">
        <v>43</v>
      </c>
      <c r="O362" s="127"/>
      <c r="P362" s="127"/>
      <c r="Q362" s="127"/>
      <c r="R362" s="127"/>
      <c r="S362" s="128" t="n">
        <v>431071</v>
      </c>
      <c r="T362" s="129" t="n">
        <v>288</v>
      </c>
      <c r="U362" s="128" t="n">
        <v>49861</v>
      </c>
      <c r="V362" s="129" t="n">
        <v>108</v>
      </c>
      <c r="W362" s="127"/>
      <c r="X362" s="127"/>
      <c r="Y362" s="127"/>
      <c r="Z362" s="127"/>
      <c r="AA362" s="128" t="n">
        <v>3377989</v>
      </c>
      <c r="AB362" s="130"/>
    </row>
    <row r="363" customFormat="false" ht="38.25" hidden="false" customHeight="false" outlineLevel="0" collapsed="false">
      <c r="A363" s="125" t="n">
        <v>72</v>
      </c>
      <c r="B363" s="126" t="s">
        <v>246</v>
      </c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8" t="n">
        <v>31410</v>
      </c>
      <c r="N363" s="129" t="n">
        <v>3</v>
      </c>
      <c r="O363" s="127"/>
      <c r="P363" s="127"/>
      <c r="Q363" s="127"/>
      <c r="R363" s="127"/>
      <c r="S363" s="128" t="n">
        <v>38561</v>
      </c>
      <c r="T363" s="129" t="n">
        <v>26</v>
      </c>
      <c r="U363" s="128" t="n">
        <v>27785</v>
      </c>
      <c r="V363" s="129" t="n">
        <v>60</v>
      </c>
      <c r="W363" s="127"/>
      <c r="X363" s="127"/>
      <c r="Y363" s="127"/>
      <c r="Z363" s="127"/>
      <c r="AA363" s="128" t="n">
        <v>97756</v>
      </c>
      <c r="AB363" s="130"/>
    </row>
    <row r="364" customFormat="false" ht="38.25" hidden="false" customHeight="false" outlineLevel="0" collapsed="false">
      <c r="A364" s="125" t="n">
        <v>73</v>
      </c>
      <c r="B364" s="126" t="s">
        <v>247</v>
      </c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8" t="n">
        <v>9751</v>
      </c>
      <c r="T364" s="129" t="n">
        <v>7</v>
      </c>
      <c r="U364" s="127"/>
      <c r="V364" s="127"/>
      <c r="W364" s="127"/>
      <c r="X364" s="127"/>
      <c r="Y364" s="127"/>
      <c r="Z364" s="127"/>
      <c r="AA364" s="128" t="n">
        <v>9751</v>
      </c>
      <c r="AB364" s="130"/>
    </row>
    <row r="365" customFormat="false" ht="25.5" hidden="false" customHeight="false" outlineLevel="0" collapsed="false">
      <c r="A365" s="125" t="n">
        <v>74</v>
      </c>
      <c r="B365" s="126" t="s">
        <v>248</v>
      </c>
      <c r="C365" s="128" t="n">
        <v>381758</v>
      </c>
      <c r="D365" s="129" t="n">
        <v>14</v>
      </c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8" t="n">
        <v>381758</v>
      </c>
      <c r="AB365" s="130"/>
    </row>
    <row r="366" customFormat="false" ht="25.5" hidden="false" customHeight="false" outlineLevel="0" collapsed="false">
      <c r="A366" s="125" t="n">
        <v>75</v>
      </c>
      <c r="B366" s="126" t="s">
        <v>250</v>
      </c>
      <c r="C366" s="128" t="n">
        <v>278123</v>
      </c>
      <c r="D366" s="129" t="n">
        <v>10</v>
      </c>
      <c r="E366" s="127"/>
      <c r="F366" s="127"/>
      <c r="G366" s="127"/>
      <c r="H366" s="127"/>
      <c r="I366" s="128" t="n">
        <v>95179</v>
      </c>
      <c r="J366" s="129" t="n">
        <v>5</v>
      </c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8" t="n">
        <v>373302</v>
      </c>
      <c r="AB366" s="130"/>
    </row>
    <row r="367" customFormat="false" ht="38.25" hidden="false" customHeight="false" outlineLevel="0" collapsed="false">
      <c r="A367" s="125" t="n">
        <v>76</v>
      </c>
      <c r="B367" s="126" t="s">
        <v>251</v>
      </c>
      <c r="C367" s="127"/>
      <c r="D367" s="127"/>
      <c r="E367" s="127"/>
      <c r="F367" s="127"/>
      <c r="G367" s="128" t="n">
        <v>183687</v>
      </c>
      <c r="H367" s="129" t="n">
        <v>9</v>
      </c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8" t="n">
        <v>47619</v>
      </c>
      <c r="T367" s="129" t="n">
        <v>30</v>
      </c>
      <c r="U367" s="128" t="n">
        <v>4279</v>
      </c>
      <c r="V367" s="129" t="n">
        <v>9</v>
      </c>
      <c r="W367" s="128" t="n">
        <v>22000</v>
      </c>
      <c r="X367" s="129" t="n">
        <v>8</v>
      </c>
      <c r="Y367" s="127"/>
      <c r="Z367" s="127"/>
      <c r="AA367" s="128" t="n">
        <v>257585</v>
      </c>
      <c r="AB367" s="130"/>
    </row>
    <row r="368" customFormat="false" ht="38.25" hidden="false" customHeight="false" outlineLevel="0" collapsed="false">
      <c r="A368" s="125" t="n">
        <v>77</v>
      </c>
      <c r="B368" s="126" t="s">
        <v>252</v>
      </c>
      <c r="C368" s="127"/>
      <c r="D368" s="127"/>
      <c r="E368" s="127"/>
      <c r="F368" s="127"/>
      <c r="G368" s="128" t="n">
        <v>63519</v>
      </c>
      <c r="H368" s="129" t="n">
        <v>7</v>
      </c>
      <c r="I368" s="127"/>
      <c r="J368" s="127"/>
      <c r="K368" s="127"/>
      <c r="L368" s="127"/>
      <c r="M368" s="128" t="n">
        <v>82722</v>
      </c>
      <c r="N368" s="129" t="n">
        <v>8</v>
      </c>
      <c r="O368" s="127"/>
      <c r="P368" s="127"/>
      <c r="Q368" s="127"/>
      <c r="R368" s="127"/>
      <c r="S368" s="128" t="n">
        <v>39834</v>
      </c>
      <c r="T368" s="129" t="n">
        <v>30</v>
      </c>
      <c r="U368" s="128" t="n">
        <v>9647</v>
      </c>
      <c r="V368" s="129" t="n">
        <v>21</v>
      </c>
      <c r="W368" s="127"/>
      <c r="X368" s="127"/>
      <c r="Y368" s="127"/>
      <c r="Z368" s="127"/>
      <c r="AA368" s="128" t="n">
        <v>195722</v>
      </c>
      <c r="AB368" s="130"/>
    </row>
    <row r="369" customFormat="false" ht="38.25" hidden="false" customHeight="false" outlineLevel="0" collapsed="false">
      <c r="A369" s="125" t="n">
        <v>78</v>
      </c>
      <c r="B369" s="126" t="s">
        <v>253</v>
      </c>
      <c r="C369" s="127"/>
      <c r="D369" s="127"/>
      <c r="E369" s="127"/>
      <c r="F369" s="127"/>
      <c r="G369" s="128" t="n">
        <v>164336</v>
      </c>
      <c r="H369" s="129" t="n">
        <v>9</v>
      </c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8" t="n">
        <v>135046</v>
      </c>
      <c r="T369" s="129" t="n">
        <v>86</v>
      </c>
      <c r="U369" s="128" t="n">
        <v>10728</v>
      </c>
      <c r="V369" s="129" t="n">
        <v>23</v>
      </c>
      <c r="W369" s="128" t="n">
        <v>31139</v>
      </c>
      <c r="X369" s="129" t="n">
        <v>19</v>
      </c>
      <c r="Y369" s="127"/>
      <c r="Z369" s="127"/>
      <c r="AA369" s="128" t="n">
        <v>341249</v>
      </c>
      <c r="AB369" s="130"/>
    </row>
    <row r="370" customFormat="false" ht="25.5" hidden="false" customHeight="false" outlineLevel="0" collapsed="false">
      <c r="A370" s="125" t="n">
        <v>79</v>
      </c>
      <c r="B370" s="126" t="s">
        <v>254</v>
      </c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8" t="n">
        <v>236693</v>
      </c>
      <c r="N370" s="129" t="n">
        <v>24</v>
      </c>
      <c r="O370" s="127"/>
      <c r="P370" s="127"/>
      <c r="Q370" s="127"/>
      <c r="R370" s="127"/>
      <c r="S370" s="128" t="n">
        <v>157916</v>
      </c>
      <c r="T370" s="129" t="n">
        <v>104</v>
      </c>
      <c r="U370" s="128" t="n">
        <v>16315</v>
      </c>
      <c r="V370" s="129" t="n">
        <v>35</v>
      </c>
      <c r="W370" s="127"/>
      <c r="X370" s="127"/>
      <c r="Y370" s="127"/>
      <c r="Z370" s="127"/>
      <c r="AA370" s="128" t="n">
        <v>410924</v>
      </c>
      <c r="AB370" s="130"/>
    </row>
    <row r="371" customFormat="false" ht="25.5" hidden="false" customHeight="false" outlineLevel="0" collapsed="false">
      <c r="A371" s="125" t="n">
        <v>80</v>
      </c>
      <c r="B371" s="126" t="s">
        <v>255</v>
      </c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8" t="n">
        <v>8410287</v>
      </c>
      <c r="P371" s="129" t="n">
        <v>45</v>
      </c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8" t="n">
        <v>8410287</v>
      </c>
      <c r="AB371" s="130"/>
    </row>
    <row r="372" customFormat="false" ht="25.5" hidden="false" customHeight="false" outlineLevel="0" collapsed="false">
      <c r="A372" s="125" t="n">
        <v>81</v>
      </c>
      <c r="B372" s="126" t="s">
        <v>256</v>
      </c>
      <c r="C372" s="127"/>
      <c r="D372" s="127"/>
      <c r="E372" s="127"/>
      <c r="F372" s="127"/>
      <c r="G372" s="127"/>
      <c r="H372" s="127"/>
      <c r="I372" s="127"/>
      <c r="J372" s="127"/>
      <c r="K372" s="128" t="n">
        <v>33149630</v>
      </c>
      <c r="L372" s="129" t="n">
        <v>439</v>
      </c>
      <c r="M372" s="127"/>
      <c r="N372" s="127"/>
      <c r="O372" s="128" t="n">
        <v>4513020</v>
      </c>
      <c r="P372" s="129" t="n">
        <v>75</v>
      </c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8" t="n">
        <v>37662650</v>
      </c>
      <c r="AB372" s="130"/>
    </row>
    <row r="373" customFormat="false" ht="12.75" hidden="false" customHeight="false" outlineLevel="0" collapsed="false">
      <c r="A373" s="125" t="n">
        <v>82</v>
      </c>
      <c r="B373" s="126" t="s">
        <v>257</v>
      </c>
      <c r="C373" s="128" t="n">
        <v>2054220</v>
      </c>
      <c r="D373" s="129" t="n">
        <v>73</v>
      </c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8" t="n">
        <v>2054220</v>
      </c>
      <c r="AB373" s="130"/>
    </row>
    <row r="374" customFormat="false" ht="38.25" hidden="false" customHeight="false" outlineLevel="0" collapsed="false">
      <c r="A374" s="125" t="n">
        <v>83</v>
      </c>
      <c r="B374" s="126" t="s">
        <v>258</v>
      </c>
      <c r="C374" s="128"/>
      <c r="D374" s="129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8" t="n">
        <v>33561219</v>
      </c>
      <c r="Z374" s="127"/>
      <c r="AA374" s="128" t="n">
        <v>33561219</v>
      </c>
      <c r="AB374" s="130"/>
    </row>
    <row r="375" customFormat="false" ht="25.5" hidden="false" customHeight="false" outlineLevel="0" collapsed="false">
      <c r="A375" s="125" t="n">
        <v>84</v>
      </c>
      <c r="B375" s="126" t="s">
        <v>259</v>
      </c>
      <c r="C375" s="128"/>
      <c r="D375" s="129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8" t="n">
        <v>9246242</v>
      </c>
      <c r="Z375" s="127"/>
      <c r="AA375" s="128" t="n">
        <v>9246242</v>
      </c>
      <c r="AB375" s="130"/>
    </row>
    <row r="376" customFormat="false" ht="38.25" hidden="false" customHeight="false" outlineLevel="0" collapsed="false">
      <c r="A376" s="125" t="n">
        <v>85</v>
      </c>
      <c r="B376" s="126" t="s">
        <v>260</v>
      </c>
      <c r="C376" s="128"/>
      <c r="D376" s="129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8" t="n">
        <v>101163</v>
      </c>
      <c r="Z376" s="127"/>
      <c r="AA376" s="128" t="n">
        <v>101163</v>
      </c>
      <c r="AB376" s="130"/>
    </row>
    <row r="377" customFormat="false" ht="12.75" hidden="false" customHeight="true" outlineLevel="0" collapsed="false">
      <c r="A377" s="122" t="s">
        <v>261</v>
      </c>
      <c r="B377" s="122"/>
      <c r="C377" s="128" t="n">
        <v>18149464</v>
      </c>
      <c r="D377" s="129" t="n">
        <v>551</v>
      </c>
      <c r="E377" s="128" t="n">
        <v>314229540</v>
      </c>
      <c r="F377" s="128" t="n">
        <v>10996</v>
      </c>
      <c r="G377" s="128" t="n">
        <v>471898238</v>
      </c>
      <c r="H377" s="128" t="n">
        <v>22310</v>
      </c>
      <c r="I377" s="128" t="n">
        <v>2584216</v>
      </c>
      <c r="J377" s="129" t="n">
        <v>151</v>
      </c>
      <c r="K377" s="128" t="n">
        <v>62950193</v>
      </c>
      <c r="L377" s="128" t="n">
        <v>1340</v>
      </c>
      <c r="M377" s="128" t="n">
        <v>89422424</v>
      </c>
      <c r="N377" s="128" t="n">
        <v>9084</v>
      </c>
      <c r="O377" s="128" t="n">
        <v>31345418</v>
      </c>
      <c r="P377" s="128" t="n">
        <v>21901</v>
      </c>
      <c r="Q377" s="128" t="n">
        <v>1963399</v>
      </c>
      <c r="R377" s="128" t="n">
        <v>3717</v>
      </c>
      <c r="S377" s="128" t="n">
        <v>60535881</v>
      </c>
      <c r="T377" s="128" t="n">
        <v>41260</v>
      </c>
      <c r="U377" s="128" t="n">
        <v>5209728</v>
      </c>
      <c r="V377" s="128" t="n">
        <v>11250</v>
      </c>
      <c r="W377" s="128" t="n">
        <v>91396777</v>
      </c>
      <c r="X377" s="128" t="n">
        <v>48561</v>
      </c>
      <c r="Y377" s="128" t="n">
        <f aca="false">SUM(Y292:Y376)</f>
        <v>124078045</v>
      </c>
      <c r="Z377" s="127"/>
      <c r="AA377" s="128" t="n">
        <f aca="false">SUM(AA292:AA376)</f>
        <v>1273763323</v>
      </c>
      <c r="AB377" s="130"/>
    </row>
    <row r="378" customFormat="false" ht="45" hidden="false" customHeight="true" outlineLevel="0" collapsed="false">
      <c r="J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31" t="s">
        <v>262</v>
      </c>
      <c r="Z378" s="131"/>
      <c r="AA378" s="131"/>
      <c r="AB378" s="130"/>
    </row>
    <row r="379" customFormat="false" ht="15.75" hidden="false" customHeight="true" outlineLevel="0" collapsed="false">
      <c r="A379" s="70" t="s">
        <v>263</v>
      </c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130"/>
    </row>
    <row r="380" customFormat="false" ht="15" hidden="false" customHeight="true" outlineLevel="0" collapsed="false">
      <c r="A380" s="94" t="s">
        <v>155</v>
      </c>
      <c r="B380" s="94"/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112"/>
      <c r="AA380" s="112"/>
      <c r="AB380" s="130"/>
    </row>
    <row r="381" customFormat="false" ht="12.75" hidden="false" customHeight="true" outlineLevel="0" collapsed="false">
      <c r="A381" s="74" t="s">
        <v>117</v>
      </c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30"/>
    </row>
    <row r="382" customFormat="false" ht="12.75" hidden="false" customHeight="true" outlineLevel="0" collapsed="false">
      <c r="A382" s="116" t="s">
        <v>88</v>
      </c>
      <c r="B382" s="116"/>
      <c r="C382" s="117" t="s">
        <v>160</v>
      </c>
      <c r="D382" s="117"/>
      <c r="E382" s="117"/>
      <c r="F382" s="117"/>
      <c r="G382" s="117"/>
      <c r="H382" s="117"/>
      <c r="I382" s="118" t="s">
        <v>161</v>
      </c>
      <c r="J382" s="118"/>
      <c r="K382" s="118"/>
      <c r="L382" s="118"/>
      <c r="M382" s="118"/>
      <c r="N382" s="118"/>
      <c r="O382" s="116" t="s">
        <v>162</v>
      </c>
      <c r="P382" s="116"/>
      <c r="Q382" s="116"/>
      <c r="R382" s="116"/>
      <c r="S382" s="116"/>
      <c r="T382" s="116"/>
      <c r="U382" s="116"/>
      <c r="V382" s="116"/>
      <c r="W382" s="116"/>
      <c r="X382" s="116"/>
      <c r="Y382" s="119" t="s">
        <v>163</v>
      </c>
      <c r="Z382" s="119"/>
      <c r="AA382" s="116" t="s">
        <v>164</v>
      </c>
      <c r="AB382" s="130"/>
    </row>
    <row r="383" customFormat="false" ht="12.75" hidden="false" customHeight="true" outlineLevel="0" collapsed="false">
      <c r="A383" s="116"/>
      <c r="B383" s="116"/>
      <c r="C383" s="117"/>
      <c r="D383" s="117"/>
      <c r="E383" s="117"/>
      <c r="F383" s="117"/>
      <c r="G383" s="117"/>
      <c r="H383" s="117"/>
      <c r="I383" s="118"/>
      <c r="J383" s="118"/>
      <c r="K383" s="118"/>
      <c r="L383" s="118"/>
      <c r="M383" s="118"/>
      <c r="N383" s="118"/>
      <c r="O383" s="116" t="s">
        <v>165</v>
      </c>
      <c r="P383" s="116"/>
      <c r="Q383" s="120" t="s">
        <v>166</v>
      </c>
      <c r="R383" s="120"/>
      <c r="S383" s="120" t="s">
        <v>167</v>
      </c>
      <c r="T383" s="120"/>
      <c r="U383" s="120" t="s">
        <v>168</v>
      </c>
      <c r="V383" s="120"/>
      <c r="W383" s="121" t="s">
        <v>169</v>
      </c>
      <c r="X383" s="121"/>
      <c r="Y383" s="119"/>
      <c r="Z383" s="119"/>
      <c r="AA383" s="116"/>
      <c r="AB383" s="130"/>
    </row>
    <row r="384" customFormat="false" ht="12.75" hidden="false" customHeight="true" outlineLevel="0" collapsed="false">
      <c r="A384" s="116"/>
      <c r="B384" s="116"/>
      <c r="C384" s="116" t="s">
        <v>170</v>
      </c>
      <c r="D384" s="116"/>
      <c r="E384" s="122" t="s">
        <v>171</v>
      </c>
      <c r="F384" s="122"/>
      <c r="G384" s="122" t="s">
        <v>172</v>
      </c>
      <c r="H384" s="122"/>
      <c r="I384" s="116" t="s">
        <v>173</v>
      </c>
      <c r="J384" s="116"/>
      <c r="K384" s="122" t="s">
        <v>171</v>
      </c>
      <c r="L384" s="122"/>
      <c r="M384" s="122" t="s">
        <v>172</v>
      </c>
      <c r="N384" s="122"/>
      <c r="O384" s="122" t="s">
        <v>171</v>
      </c>
      <c r="P384" s="122"/>
      <c r="Q384" s="122" t="s">
        <v>171</v>
      </c>
      <c r="R384" s="122"/>
      <c r="S384" s="122" t="s">
        <v>172</v>
      </c>
      <c r="T384" s="122"/>
      <c r="U384" s="122" t="s">
        <v>172</v>
      </c>
      <c r="V384" s="122"/>
      <c r="W384" s="122" t="s">
        <v>172</v>
      </c>
      <c r="X384" s="122"/>
      <c r="Y384" s="119"/>
      <c r="Z384" s="119"/>
      <c r="AA384" s="116"/>
      <c r="AB384" s="130"/>
    </row>
    <row r="385" customFormat="false" ht="12.75" hidden="false" customHeight="false" outlineLevel="0" collapsed="false">
      <c r="A385" s="116"/>
      <c r="B385" s="116"/>
      <c r="C385" s="123" t="s">
        <v>174</v>
      </c>
      <c r="D385" s="124" t="s">
        <v>112</v>
      </c>
      <c r="E385" s="123" t="s">
        <v>174</v>
      </c>
      <c r="F385" s="124" t="s">
        <v>112</v>
      </c>
      <c r="G385" s="123" t="s">
        <v>174</v>
      </c>
      <c r="H385" s="124" t="s">
        <v>112</v>
      </c>
      <c r="I385" s="123" t="s">
        <v>174</v>
      </c>
      <c r="J385" s="124" t="s">
        <v>112</v>
      </c>
      <c r="K385" s="123" t="s">
        <v>174</v>
      </c>
      <c r="L385" s="124" t="s">
        <v>112</v>
      </c>
      <c r="M385" s="123" t="s">
        <v>174</v>
      </c>
      <c r="N385" s="124" t="s">
        <v>112</v>
      </c>
      <c r="O385" s="123" t="s">
        <v>174</v>
      </c>
      <c r="P385" s="124" t="s">
        <v>112</v>
      </c>
      <c r="Q385" s="123" t="s">
        <v>174</v>
      </c>
      <c r="R385" s="124" t="s">
        <v>112</v>
      </c>
      <c r="S385" s="123" t="s">
        <v>174</v>
      </c>
      <c r="T385" s="124" t="s">
        <v>112</v>
      </c>
      <c r="U385" s="123" t="s">
        <v>174</v>
      </c>
      <c r="V385" s="124" t="s">
        <v>112</v>
      </c>
      <c r="W385" s="116" t="s">
        <v>174</v>
      </c>
      <c r="X385" s="122" t="s">
        <v>112</v>
      </c>
      <c r="Y385" s="116" t="s">
        <v>174</v>
      </c>
      <c r="Z385" s="122" t="s">
        <v>112</v>
      </c>
      <c r="AA385" s="116" t="s">
        <v>174</v>
      </c>
      <c r="AB385" s="130"/>
    </row>
    <row r="386" customFormat="false" ht="25.5" hidden="false" customHeight="false" outlineLevel="0" collapsed="false">
      <c r="A386" s="125" t="n">
        <v>1</v>
      </c>
      <c r="B386" s="126" t="s">
        <v>175</v>
      </c>
      <c r="C386" s="127"/>
      <c r="D386" s="127"/>
      <c r="E386" s="128" t="n">
        <v>678475</v>
      </c>
      <c r="F386" s="129" t="n">
        <v>16</v>
      </c>
      <c r="G386" s="128" t="n">
        <v>6353626</v>
      </c>
      <c r="H386" s="129" t="n">
        <v>270</v>
      </c>
      <c r="I386" s="127"/>
      <c r="J386" s="127"/>
      <c r="K386" s="128" t="n">
        <v>618443</v>
      </c>
      <c r="L386" s="129" t="n">
        <v>8</v>
      </c>
      <c r="M386" s="128" t="n">
        <v>971481</v>
      </c>
      <c r="N386" s="129" t="n">
        <v>99</v>
      </c>
      <c r="O386" s="127"/>
      <c r="P386" s="127"/>
      <c r="Q386" s="128" t="n">
        <v>85245</v>
      </c>
      <c r="R386" s="129" t="n">
        <v>168</v>
      </c>
      <c r="S386" s="128" t="n">
        <v>756744</v>
      </c>
      <c r="T386" s="129" t="n">
        <v>510</v>
      </c>
      <c r="U386" s="128" t="n">
        <v>63645</v>
      </c>
      <c r="V386" s="129" t="n">
        <v>138</v>
      </c>
      <c r="W386" s="128" t="n">
        <v>11141</v>
      </c>
      <c r="X386" s="129" t="n">
        <v>6</v>
      </c>
      <c r="Y386" s="128" t="n">
        <v>202482</v>
      </c>
      <c r="Z386" s="127"/>
      <c r="AA386" s="128" t="n">
        <v>9741282</v>
      </c>
      <c r="AB386" s="130"/>
    </row>
    <row r="387" customFormat="false" ht="25.5" hidden="false" customHeight="false" outlineLevel="0" collapsed="false">
      <c r="A387" s="125" t="n">
        <v>2</v>
      </c>
      <c r="B387" s="126" t="s">
        <v>176</v>
      </c>
      <c r="C387" s="128" t="n">
        <v>2179264</v>
      </c>
      <c r="D387" s="129" t="n">
        <v>51</v>
      </c>
      <c r="E387" s="128" t="n">
        <v>54211293</v>
      </c>
      <c r="F387" s="128" t="n">
        <v>1648</v>
      </c>
      <c r="G387" s="127"/>
      <c r="H387" s="127"/>
      <c r="I387" s="127"/>
      <c r="J387" s="127"/>
      <c r="K387" s="127"/>
      <c r="L387" s="127"/>
      <c r="M387" s="127"/>
      <c r="N387" s="127"/>
      <c r="O387" s="128" t="n">
        <v>3234086</v>
      </c>
      <c r="P387" s="128" t="n">
        <v>4217</v>
      </c>
      <c r="Q387" s="127"/>
      <c r="R387" s="127"/>
      <c r="S387" s="127"/>
      <c r="T387" s="127"/>
      <c r="U387" s="127"/>
      <c r="V387" s="127"/>
      <c r="W387" s="127"/>
      <c r="X387" s="127"/>
      <c r="Y387" s="128"/>
      <c r="Z387" s="127"/>
      <c r="AA387" s="128" t="n">
        <v>59624643</v>
      </c>
      <c r="AB387" s="130"/>
    </row>
    <row r="388" customFormat="false" ht="25.5" hidden="false" customHeight="false" outlineLevel="0" collapsed="false">
      <c r="A388" s="125" t="n">
        <v>3</v>
      </c>
      <c r="B388" s="126" t="s">
        <v>177</v>
      </c>
      <c r="C388" s="127"/>
      <c r="D388" s="127"/>
      <c r="E388" s="128" t="n">
        <v>51838446</v>
      </c>
      <c r="F388" s="128" t="n">
        <v>2079</v>
      </c>
      <c r="G388" s="127"/>
      <c r="H388" s="127"/>
      <c r="I388" s="127"/>
      <c r="J388" s="127"/>
      <c r="K388" s="128" t="n">
        <v>226871</v>
      </c>
      <c r="L388" s="129" t="n">
        <v>13</v>
      </c>
      <c r="M388" s="128" t="n">
        <v>97134</v>
      </c>
      <c r="N388" s="129" t="n">
        <v>11</v>
      </c>
      <c r="O388" s="128" t="n">
        <v>3013029</v>
      </c>
      <c r="P388" s="128" t="n">
        <v>3519</v>
      </c>
      <c r="Q388" s="128" t="n">
        <v>177076</v>
      </c>
      <c r="R388" s="129" t="n">
        <v>349</v>
      </c>
      <c r="S388" s="128" t="n">
        <v>146726</v>
      </c>
      <c r="T388" s="129" t="n">
        <v>99</v>
      </c>
      <c r="U388" s="128" t="n">
        <v>14787</v>
      </c>
      <c r="V388" s="129" t="n">
        <v>31</v>
      </c>
      <c r="W388" s="127"/>
      <c r="X388" s="127"/>
      <c r="Y388" s="128"/>
      <c r="Z388" s="127"/>
      <c r="AA388" s="128" t="n">
        <v>55514069</v>
      </c>
      <c r="AB388" s="130"/>
    </row>
    <row r="389" customFormat="false" ht="25.5" hidden="false" customHeight="false" outlineLevel="0" collapsed="false">
      <c r="A389" s="125" t="n">
        <v>4</v>
      </c>
      <c r="B389" s="126" t="s">
        <v>178</v>
      </c>
      <c r="C389" s="127"/>
      <c r="D389" s="127"/>
      <c r="E389" s="128" t="n">
        <v>19817499</v>
      </c>
      <c r="F389" s="129" t="n">
        <v>797</v>
      </c>
      <c r="G389" s="128" t="n">
        <v>1196111</v>
      </c>
      <c r="H389" s="129" t="n">
        <v>45</v>
      </c>
      <c r="I389" s="127"/>
      <c r="J389" s="127"/>
      <c r="K389" s="128" t="n">
        <v>88083</v>
      </c>
      <c r="L389" s="129" t="n">
        <v>8</v>
      </c>
      <c r="M389" s="127"/>
      <c r="N389" s="127"/>
      <c r="O389" s="128" t="n">
        <v>2634974</v>
      </c>
      <c r="P389" s="128" t="n">
        <v>3202</v>
      </c>
      <c r="Q389" s="127"/>
      <c r="R389" s="127"/>
      <c r="S389" s="127"/>
      <c r="T389" s="127"/>
      <c r="U389" s="127"/>
      <c r="V389" s="127"/>
      <c r="W389" s="127"/>
      <c r="X389" s="127"/>
      <c r="Y389" s="128"/>
      <c r="Z389" s="127"/>
      <c r="AA389" s="128" t="n">
        <v>23736667</v>
      </c>
      <c r="AB389" s="130"/>
    </row>
    <row r="390" customFormat="false" ht="38.25" hidden="false" customHeight="false" outlineLevel="0" collapsed="false">
      <c r="A390" s="125" t="n">
        <v>5</v>
      </c>
      <c r="B390" s="126" t="s">
        <v>179</v>
      </c>
      <c r="C390" s="128" t="n">
        <v>4467443</v>
      </c>
      <c r="D390" s="129" t="n">
        <v>186</v>
      </c>
      <c r="E390" s="127"/>
      <c r="F390" s="127"/>
      <c r="G390" s="127"/>
      <c r="H390" s="127"/>
      <c r="I390" s="128" t="n">
        <v>457583</v>
      </c>
      <c r="J390" s="129" t="n">
        <v>29</v>
      </c>
      <c r="K390" s="127"/>
      <c r="L390" s="127"/>
      <c r="M390" s="127"/>
      <c r="N390" s="127"/>
      <c r="O390" s="128" t="n">
        <v>23853</v>
      </c>
      <c r="P390" s="129" t="n">
        <v>40</v>
      </c>
      <c r="Q390" s="127"/>
      <c r="R390" s="127"/>
      <c r="S390" s="127"/>
      <c r="T390" s="127"/>
      <c r="U390" s="127"/>
      <c r="V390" s="127"/>
      <c r="W390" s="127"/>
      <c r="X390" s="127"/>
      <c r="Y390" s="128"/>
      <c r="Z390" s="127"/>
      <c r="AA390" s="128" t="n">
        <v>4948879</v>
      </c>
      <c r="AB390" s="130"/>
    </row>
    <row r="391" customFormat="false" ht="38.25" hidden="false" customHeight="false" outlineLevel="0" collapsed="false">
      <c r="A391" s="125" t="n">
        <v>6</v>
      </c>
      <c r="B391" s="126" t="s">
        <v>180</v>
      </c>
      <c r="C391" s="127"/>
      <c r="D391" s="127"/>
      <c r="E391" s="128" t="n">
        <v>19869402</v>
      </c>
      <c r="F391" s="129" t="n">
        <v>640</v>
      </c>
      <c r="G391" s="127"/>
      <c r="H391" s="127"/>
      <c r="I391" s="127"/>
      <c r="J391" s="127"/>
      <c r="K391" s="128" t="n">
        <v>3744966</v>
      </c>
      <c r="L391" s="129" t="n">
        <v>133</v>
      </c>
      <c r="M391" s="127"/>
      <c r="N391" s="127"/>
      <c r="O391" s="128" t="n">
        <v>1764873</v>
      </c>
      <c r="P391" s="128" t="n">
        <v>2654</v>
      </c>
      <c r="Q391" s="127"/>
      <c r="R391" s="127"/>
      <c r="S391" s="127"/>
      <c r="T391" s="127"/>
      <c r="U391" s="127"/>
      <c r="V391" s="127"/>
      <c r="W391" s="127"/>
      <c r="X391" s="127"/>
      <c r="Y391" s="128"/>
      <c r="Z391" s="127"/>
      <c r="AA391" s="128" t="n">
        <v>25379241</v>
      </c>
      <c r="AB391" s="130"/>
    </row>
    <row r="392" customFormat="false" ht="25.5" hidden="false" customHeight="false" outlineLevel="0" collapsed="false">
      <c r="A392" s="125" t="n">
        <v>7</v>
      </c>
      <c r="B392" s="126" t="s">
        <v>181</v>
      </c>
      <c r="C392" s="127"/>
      <c r="D392" s="127"/>
      <c r="E392" s="128" t="n">
        <v>1715375</v>
      </c>
      <c r="F392" s="129" t="n">
        <v>48</v>
      </c>
      <c r="G392" s="127"/>
      <c r="H392" s="127"/>
      <c r="I392" s="127"/>
      <c r="J392" s="127"/>
      <c r="K392" s="128" t="n">
        <v>344467</v>
      </c>
      <c r="L392" s="129" t="n">
        <v>10</v>
      </c>
      <c r="M392" s="127"/>
      <c r="N392" s="127"/>
      <c r="O392" s="128" t="n">
        <v>214860</v>
      </c>
      <c r="P392" s="129" t="n">
        <v>323</v>
      </c>
      <c r="Q392" s="127"/>
      <c r="R392" s="127"/>
      <c r="S392" s="127"/>
      <c r="T392" s="127"/>
      <c r="U392" s="127"/>
      <c r="V392" s="127"/>
      <c r="W392" s="127"/>
      <c r="X392" s="127"/>
      <c r="Y392" s="128"/>
      <c r="Z392" s="127"/>
      <c r="AA392" s="128" t="n">
        <v>2274702</v>
      </c>
      <c r="AB392" s="130"/>
    </row>
    <row r="393" customFormat="false" ht="38.25" hidden="false" customHeight="false" outlineLevel="0" collapsed="false">
      <c r="A393" s="125" t="n">
        <v>8</v>
      </c>
      <c r="B393" s="126" t="s">
        <v>182</v>
      </c>
      <c r="C393" s="127"/>
      <c r="D393" s="127"/>
      <c r="E393" s="128" t="n">
        <v>3558667</v>
      </c>
      <c r="F393" s="129" t="n">
        <v>185</v>
      </c>
      <c r="G393" s="127"/>
      <c r="H393" s="127"/>
      <c r="I393" s="127"/>
      <c r="J393" s="127"/>
      <c r="K393" s="128" t="n">
        <v>1327117</v>
      </c>
      <c r="L393" s="129" t="n">
        <v>133</v>
      </c>
      <c r="M393" s="127"/>
      <c r="N393" s="127"/>
      <c r="O393" s="128" t="n">
        <v>396732</v>
      </c>
      <c r="P393" s="129" t="n">
        <v>772</v>
      </c>
      <c r="Q393" s="127"/>
      <c r="R393" s="127"/>
      <c r="S393" s="127"/>
      <c r="T393" s="127"/>
      <c r="U393" s="127"/>
      <c r="V393" s="127"/>
      <c r="W393" s="127"/>
      <c r="X393" s="127"/>
      <c r="Y393" s="128"/>
      <c r="Z393" s="127"/>
      <c r="AA393" s="128" t="n">
        <v>5282516</v>
      </c>
      <c r="AB393" s="130"/>
    </row>
    <row r="394" customFormat="false" ht="51" hidden="false" customHeight="false" outlineLevel="0" collapsed="false">
      <c r="A394" s="125" t="n">
        <v>9</v>
      </c>
      <c r="B394" s="126" t="s">
        <v>183</v>
      </c>
      <c r="C394" s="127"/>
      <c r="D394" s="127"/>
      <c r="E394" s="127"/>
      <c r="F394" s="127"/>
      <c r="G394" s="127"/>
      <c r="H394" s="127"/>
      <c r="I394" s="127"/>
      <c r="J394" s="127"/>
      <c r="K394" s="128" t="n">
        <v>95010</v>
      </c>
      <c r="L394" s="129" t="n">
        <v>9</v>
      </c>
      <c r="M394" s="128" t="n">
        <v>160200</v>
      </c>
      <c r="N394" s="129" t="n">
        <v>16</v>
      </c>
      <c r="O394" s="128" t="n">
        <v>334639</v>
      </c>
      <c r="P394" s="129" t="n">
        <v>459</v>
      </c>
      <c r="Q394" s="127"/>
      <c r="R394" s="127"/>
      <c r="S394" s="128" t="n">
        <v>93995</v>
      </c>
      <c r="T394" s="129" t="n">
        <v>89</v>
      </c>
      <c r="U394" s="128" t="n">
        <v>10916</v>
      </c>
      <c r="V394" s="129" t="n">
        <v>23</v>
      </c>
      <c r="W394" s="127"/>
      <c r="X394" s="127"/>
      <c r="Y394" s="128"/>
      <c r="Z394" s="127"/>
      <c r="AA394" s="128" t="n">
        <v>694760</v>
      </c>
      <c r="AB394" s="130"/>
    </row>
    <row r="395" customFormat="false" ht="63.75" hidden="false" customHeight="false" outlineLevel="0" collapsed="false">
      <c r="A395" s="125" t="n">
        <v>10</v>
      </c>
      <c r="B395" s="126" t="s">
        <v>184</v>
      </c>
      <c r="C395" s="127"/>
      <c r="D395" s="127"/>
      <c r="E395" s="128" t="n">
        <v>2684759</v>
      </c>
      <c r="F395" s="129" t="n">
        <v>129</v>
      </c>
      <c r="G395" s="127"/>
      <c r="H395" s="127"/>
      <c r="I395" s="127"/>
      <c r="J395" s="127"/>
      <c r="K395" s="127"/>
      <c r="L395" s="127"/>
      <c r="M395" s="127"/>
      <c r="N395" s="127"/>
      <c r="O395" s="128" t="n">
        <v>30610</v>
      </c>
      <c r="P395" s="129" t="n">
        <v>72</v>
      </c>
      <c r="Q395" s="127"/>
      <c r="R395" s="127"/>
      <c r="S395" s="127"/>
      <c r="T395" s="127"/>
      <c r="U395" s="127"/>
      <c r="V395" s="127"/>
      <c r="W395" s="127"/>
      <c r="X395" s="127"/>
      <c r="Y395" s="128"/>
      <c r="Z395" s="127"/>
      <c r="AA395" s="128" t="n">
        <v>2715369</v>
      </c>
      <c r="AB395" s="130"/>
    </row>
    <row r="396" customFormat="false" ht="25.5" hidden="false" customHeight="false" outlineLevel="0" collapsed="false">
      <c r="A396" s="125" t="n">
        <v>11</v>
      </c>
      <c r="B396" s="126" t="s">
        <v>185</v>
      </c>
      <c r="C396" s="127"/>
      <c r="D396" s="127"/>
      <c r="E396" s="127"/>
      <c r="F396" s="127"/>
      <c r="G396" s="127"/>
      <c r="H396" s="127"/>
      <c r="I396" s="127"/>
      <c r="J396" s="127"/>
      <c r="K396" s="128" t="n">
        <v>3850326</v>
      </c>
      <c r="L396" s="129" t="n">
        <v>31</v>
      </c>
      <c r="M396" s="127"/>
      <c r="N396" s="127"/>
      <c r="O396" s="128" t="n">
        <v>1489861</v>
      </c>
      <c r="P396" s="129" t="n">
        <v>433</v>
      </c>
      <c r="Q396" s="127"/>
      <c r="R396" s="127"/>
      <c r="S396" s="127"/>
      <c r="T396" s="127"/>
      <c r="U396" s="127"/>
      <c r="V396" s="127"/>
      <c r="W396" s="127"/>
      <c r="X396" s="127"/>
      <c r="Y396" s="128"/>
      <c r="Z396" s="127"/>
      <c r="AA396" s="128" t="n">
        <v>5340187</v>
      </c>
      <c r="AB396" s="130"/>
    </row>
    <row r="397" customFormat="false" ht="25.5" hidden="false" customHeight="false" outlineLevel="0" collapsed="false">
      <c r="A397" s="125" t="n">
        <v>12</v>
      </c>
      <c r="B397" s="126" t="s">
        <v>186</v>
      </c>
      <c r="C397" s="127"/>
      <c r="D397" s="127"/>
      <c r="E397" s="128" t="n">
        <v>3707912</v>
      </c>
      <c r="F397" s="129" t="n">
        <v>129</v>
      </c>
      <c r="G397" s="128" t="n">
        <v>8865837</v>
      </c>
      <c r="H397" s="129" t="n">
        <v>375</v>
      </c>
      <c r="I397" s="127"/>
      <c r="J397" s="127"/>
      <c r="K397" s="127"/>
      <c r="L397" s="127"/>
      <c r="M397" s="128" t="n">
        <v>732031</v>
      </c>
      <c r="N397" s="129" t="n">
        <v>73</v>
      </c>
      <c r="O397" s="128" t="n">
        <v>699290</v>
      </c>
      <c r="P397" s="129" t="n">
        <v>221</v>
      </c>
      <c r="Q397" s="127"/>
      <c r="R397" s="127"/>
      <c r="S397" s="128" t="n">
        <v>683764</v>
      </c>
      <c r="T397" s="129" t="n">
        <v>459</v>
      </c>
      <c r="U397" s="128" t="n">
        <v>44290</v>
      </c>
      <c r="V397" s="129" t="n">
        <v>95</v>
      </c>
      <c r="W397" s="127"/>
      <c r="X397" s="127"/>
      <c r="Y397" s="128"/>
      <c r="Z397" s="127"/>
      <c r="AA397" s="128" t="n">
        <v>14733124</v>
      </c>
      <c r="AB397" s="130"/>
    </row>
    <row r="398" customFormat="false" ht="25.5" hidden="false" customHeight="false" outlineLevel="0" collapsed="false">
      <c r="A398" s="125" t="n">
        <v>13</v>
      </c>
      <c r="B398" s="126" t="s">
        <v>187</v>
      </c>
      <c r="C398" s="127"/>
      <c r="D398" s="127"/>
      <c r="E398" s="128" t="n">
        <v>361442</v>
      </c>
      <c r="F398" s="129" t="n">
        <v>19</v>
      </c>
      <c r="G398" s="128" t="n">
        <v>9774063</v>
      </c>
      <c r="H398" s="129" t="n">
        <v>484</v>
      </c>
      <c r="I398" s="127"/>
      <c r="J398" s="127"/>
      <c r="K398" s="127"/>
      <c r="L398" s="127"/>
      <c r="M398" s="128" t="n">
        <v>504061</v>
      </c>
      <c r="N398" s="129" t="n">
        <v>61</v>
      </c>
      <c r="O398" s="128" t="n">
        <v>85887</v>
      </c>
      <c r="P398" s="129" t="n">
        <v>25</v>
      </c>
      <c r="Q398" s="127"/>
      <c r="R398" s="127"/>
      <c r="S398" s="127"/>
      <c r="T398" s="127"/>
      <c r="U398" s="127"/>
      <c r="V398" s="127"/>
      <c r="W398" s="127"/>
      <c r="X398" s="127"/>
      <c r="Y398" s="128"/>
      <c r="Z398" s="127"/>
      <c r="AA398" s="128" t="n">
        <v>10725453</v>
      </c>
      <c r="AB398" s="130"/>
    </row>
    <row r="399" customFormat="false" ht="25.5" hidden="false" customHeight="false" outlineLevel="0" collapsed="false">
      <c r="A399" s="125" t="n">
        <v>14</v>
      </c>
      <c r="B399" s="126" t="s">
        <v>188</v>
      </c>
      <c r="C399" s="127"/>
      <c r="D399" s="127"/>
      <c r="E399" s="127"/>
      <c r="F399" s="127"/>
      <c r="G399" s="128" t="n">
        <v>1312999</v>
      </c>
      <c r="H399" s="129" t="n">
        <v>67</v>
      </c>
      <c r="I399" s="127"/>
      <c r="J399" s="127"/>
      <c r="K399" s="127"/>
      <c r="L399" s="127"/>
      <c r="M399" s="128" t="n">
        <v>4079164</v>
      </c>
      <c r="N399" s="129" t="n">
        <v>392</v>
      </c>
      <c r="O399" s="127"/>
      <c r="P399" s="127"/>
      <c r="Q399" s="127"/>
      <c r="R399" s="127"/>
      <c r="S399" s="128" t="n">
        <v>2341232</v>
      </c>
      <c r="T399" s="128" t="n">
        <v>1664</v>
      </c>
      <c r="U399" s="128" t="n">
        <v>213862</v>
      </c>
      <c r="V399" s="129" t="n">
        <v>461</v>
      </c>
      <c r="W399" s="128" t="n">
        <v>623726</v>
      </c>
      <c r="X399" s="129" t="n">
        <v>294</v>
      </c>
      <c r="Y399" s="128"/>
      <c r="Z399" s="127"/>
      <c r="AA399" s="128" t="n">
        <v>8570983</v>
      </c>
      <c r="AB399" s="130"/>
    </row>
    <row r="400" customFormat="false" ht="25.5" hidden="false" customHeight="false" outlineLevel="0" collapsed="false">
      <c r="A400" s="125" t="n">
        <v>15</v>
      </c>
      <c r="B400" s="126" t="s">
        <v>189</v>
      </c>
      <c r="C400" s="127"/>
      <c r="D400" s="127"/>
      <c r="E400" s="128" t="n">
        <v>2509187</v>
      </c>
      <c r="F400" s="129" t="n">
        <v>74</v>
      </c>
      <c r="G400" s="128" t="n">
        <v>2734845</v>
      </c>
      <c r="H400" s="129" t="n">
        <v>73</v>
      </c>
      <c r="I400" s="127"/>
      <c r="J400" s="127"/>
      <c r="K400" s="127"/>
      <c r="L400" s="127"/>
      <c r="M400" s="128" t="n">
        <v>51854</v>
      </c>
      <c r="N400" s="129" t="n">
        <v>4</v>
      </c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8"/>
      <c r="Z400" s="127"/>
      <c r="AA400" s="128" t="n">
        <v>5295886</v>
      </c>
      <c r="AB400" s="130"/>
    </row>
    <row r="401" customFormat="false" ht="25.5" hidden="false" customHeight="false" outlineLevel="0" collapsed="false">
      <c r="A401" s="125" t="n">
        <v>16</v>
      </c>
      <c r="B401" s="126" t="s">
        <v>190</v>
      </c>
      <c r="C401" s="127"/>
      <c r="D401" s="127"/>
      <c r="E401" s="128" t="n">
        <v>5590062</v>
      </c>
      <c r="F401" s="129" t="n">
        <v>196</v>
      </c>
      <c r="G401" s="128" t="n">
        <v>3667708</v>
      </c>
      <c r="H401" s="129" t="n">
        <v>149</v>
      </c>
      <c r="I401" s="127"/>
      <c r="J401" s="127"/>
      <c r="K401" s="127"/>
      <c r="L401" s="127"/>
      <c r="M401" s="128" t="n">
        <v>821888</v>
      </c>
      <c r="N401" s="129" t="n">
        <v>84</v>
      </c>
      <c r="O401" s="128" t="n">
        <v>5793</v>
      </c>
      <c r="P401" s="129" t="n">
        <v>10</v>
      </c>
      <c r="Q401" s="128" t="n">
        <v>86488</v>
      </c>
      <c r="R401" s="129" t="n">
        <v>171</v>
      </c>
      <c r="S401" s="128" t="n">
        <v>499935</v>
      </c>
      <c r="T401" s="129" t="n">
        <v>337</v>
      </c>
      <c r="U401" s="128" t="n">
        <v>37260</v>
      </c>
      <c r="V401" s="129" t="n">
        <v>80</v>
      </c>
      <c r="W401" s="128" t="n">
        <v>1662325</v>
      </c>
      <c r="X401" s="129" t="n">
        <v>842</v>
      </c>
      <c r="Y401" s="128"/>
      <c r="Z401" s="127"/>
      <c r="AA401" s="128" t="n">
        <v>12371459</v>
      </c>
      <c r="AB401" s="130"/>
    </row>
    <row r="402" customFormat="false" ht="25.5" hidden="false" customHeight="false" outlineLevel="0" collapsed="false">
      <c r="A402" s="125" t="n">
        <v>17</v>
      </c>
      <c r="B402" s="126" t="s">
        <v>191</v>
      </c>
      <c r="C402" s="127"/>
      <c r="D402" s="127"/>
      <c r="E402" s="128" t="n">
        <v>678483</v>
      </c>
      <c r="F402" s="129" t="n">
        <v>18</v>
      </c>
      <c r="G402" s="128" t="n">
        <v>1512345</v>
      </c>
      <c r="H402" s="129" t="n">
        <v>74</v>
      </c>
      <c r="I402" s="127"/>
      <c r="J402" s="127"/>
      <c r="K402" s="127"/>
      <c r="L402" s="127"/>
      <c r="M402" s="128" t="n">
        <v>1060107</v>
      </c>
      <c r="N402" s="129" t="n">
        <v>107</v>
      </c>
      <c r="O402" s="127"/>
      <c r="P402" s="127"/>
      <c r="Q402" s="127"/>
      <c r="R402" s="127"/>
      <c r="S402" s="128" t="n">
        <v>736424</v>
      </c>
      <c r="T402" s="129" t="n">
        <v>501</v>
      </c>
      <c r="U402" s="128" t="n">
        <v>46439</v>
      </c>
      <c r="V402" s="129" t="n">
        <v>100</v>
      </c>
      <c r="W402" s="128" t="n">
        <v>987343</v>
      </c>
      <c r="X402" s="129" t="n">
        <v>512</v>
      </c>
      <c r="Y402" s="128"/>
      <c r="Z402" s="127"/>
      <c r="AA402" s="128" t="n">
        <v>5021141</v>
      </c>
      <c r="AB402" s="130"/>
    </row>
    <row r="403" customFormat="false" ht="38.25" hidden="false" customHeight="false" outlineLevel="0" collapsed="false">
      <c r="A403" s="125" t="n">
        <v>18</v>
      </c>
      <c r="B403" s="126" t="s">
        <v>192</v>
      </c>
      <c r="C403" s="127"/>
      <c r="D403" s="127"/>
      <c r="E403" s="128" t="n">
        <v>3049974</v>
      </c>
      <c r="F403" s="129" t="n">
        <v>179</v>
      </c>
      <c r="G403" s="128" t="n">
        <v>2587141</v>
      </c>
      <c r="H403" s="129" t="n">
        <v>151</v>
      </c>
      <c r="I403" s="127"/>
      <c r="J403" s="127"/>
      <c r="K403" s="127"/>
      <c r="L403" s="127"/>
      <c r="M403" s="128" t="n">
        <v>63605</v>
      </c>
      <c r="N403" s="129" t="n">
        <v>7</v>
      </c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8"/>
      <c r="Z403" s="127"/>
      <c r="AA403" s="128" t="n">
        <v>5700720</v>
      </c>
      <c r="AB403" s="130"/>
    </row>
    <row r="404" customFormat="false" ht="38.25" hidden="false" customHeight="false" outlineLevel="0" collapsed="false">
      <c r="A404" s="125" t="n">
        <v>19</v>
      </c>
      <c r="B404" s="126" t="s">
        <v>193</v>
      </c>
      <c r="C404" s="127"/>
      <c r="D404" s="127"/>
      <c r="E404" s="128" t="n">
        <v>838712</v>
      </c>
      <c r="F404" s="129" t="n">
        <v>35</v>
      </c>
      <c r="G404" s="128" t="n">
        <v>2520175</v>
      </c>
      <c r="H404" s="129" t="n">
        <v>130</v>
      </c>
      <c r="I404" s="128" t="n">
        <v>853884</v>
      </c>
      <c r="J404" s="129" t="n">
        <v>47</v>
      </c>
      <c r="K404" s="127"/>
      <c r="L404" s="127"/>
      <c r="M404" s="128" t="n">
        <v>945392</v>
      </c>
      <c r="N404" s="129" t="n">
        <v>96</v>
      </c>
      <c r="O404" s="128" t="n">
        <v>47563</v>
      </c>
      <c r="P404" s="129" t="n">
        <v>70</v>
      </c>
      <c r="Q404" s="128" t="n">
        <v>206436</v>
      </c>
      <c r="R404" s="129" t="n">
        <v>321</v>
      </c>
      <c r="S404" s="128" t="n">
        <v>18348</v>
      </c>
      <c r="T404" s="129" t="n">
        <v>17</v>
      </c>
      <c r="U404" s="127"/>
      <c r="V404" s="127"/>
      <c r="W404" s="128" t="n">
        <v>3742978</v>
      </c>
      <c r="X404" s="128" t="n">
        <v>1901</v>
      </c>
      <c r="Y404" s="128"/>
      <c r="Z404" s="127"/>
      <c r="AA404" s="128" t="n">
        <v>9173488</v>
      </c>
      <c r="AB404" s="130"/>
    </row>
    <row r="405" customFormat="false" ht="25.5" hidden="false" customHeight="false" outlineLevel="0" collapsed="false">
      <c r="A405" s="125" t="n">
        <v>20</v>
      </c>
      <c r="B405" s="126" t="s">
        <v>194</v>
      </c>
      <c r="C405" s="127"/>
      <c r="D405" s="127"/>
      <c r="E405" s="128" t="n">
        <v>15621386</v>
      </c>
      <c r="F405" s="129" t="n">
        <v>617</v>
      </c>
      <c r="G405" s="128" t="n">
        <v>5573233</v>
      </c>
      <c r="H405" s="129" t="n">
        <v>259</v>
      </c>
      <c r="I405" s="127"/>
      <c r="J405" s="127"/>
      <c r="K405" s="127"/>
      <c r="L405" s="127"/>
      <c r="M405" s="128" t="n">
        <v>280229</v>
      </c>
      <c r="N405" s="129" t="n">
        <v>34</v>
      </c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8"/>
      <c r="Z405" s="127"/>
      <c r="AA405" s="128" t="n">
        <v>21474848</v>
      </c>
      <c r="AB405" s="130"/>
    </row>
    <row r="406" customFormat="false" ht="38.25" hidden="false" customHeight="false" outlineLevel="0" collapsed="false">
      <c r="A406" s="125" t="n">
        <v>21</v>
      </c>
      <c r="B406" s="126" t="s">
        <v>195</v>
      </c>
      <c r="C406" s="127"/>
      <c r="D406" s="127"/>
      <c r="E406" s="128" t="n">
        <v>1521453</v>
      </c>
      <c r="F406" s="129" t="n">
        <v>34</v>
      </c>
      <c r="G406" s="128" t="n">
        <v>11070013</v>
      </c>
      <c r="H406" s="129" t="n">
        <v>340</v>
      </c>
      <c r="I406" s="127"/>
      <c r="J406" s="127"/>
      <c r="K406" s="127"/>
      <c r="L406" s="127"/>
      <c r="M406" s="128" t="n">
        <v>783410</v>
      </c>
      <c r="N406" s="129" t="n">
        <v>78</v>
      </c>
      <c r="O406" s="127"/>
      <c r="P406" s="127"/>
      <c r="Q406" s="127"/>
      <c r="R406" s="127"/>
      <c r="S406" s="128" t="n">
        <v>1111133</v>
      </c>
      <c r="T406" s="129" t="n">
        <v>764</v>
      </c>
      <c r="U406" s="128" t="n">
        <v>87301</v>
      </c>
      <c r="V406" s="129" t="n">
        <v>189</v>
      </c>
      <c r="W406" s="128" t="n">
        <v>715860</v>
      </c>
      <c r="X406" s="129" t="n">
        <v>352</v>
      </c>
      <c r="Y406" s="128"/>
      <c r="Z406" s="127"/>
      <c r="AA406" s="128" t="n">
        <v>15289170</v>
      </c>
      <c r="AB406" s="130"/>
    </row>
    <row r="407" customFormat="false" ht="25.5" hidden="false" customHeight="false" outlineLevel="0" collapsed="false">
      <c r="A407" s="125" t="n">
        <v>22</v>
      </c>
      <c r="B407" s="126" t="s">
        <v>196</v>
      </c>
      <c r="C407" s="128" t="n">
        <v>6321814</v>
      </c>
      <c r="D407" s="129" t="n">
        <v>156</v>
      </c>
      <c r="E407" s="127"/>
      <c r="F407" s="127"/>
      <c r="G407" s="127"/>
      <c r="H407" s="127"/>
      <c r="I407" s="128" t="n">
        <v>106107</v>
      </c>
      <c r="J407" s="129" t="n">
        <v>8</v>
      </c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8"/>
      <c r="Z407" s="127"/>
      <c r="AA407" s="128" t="n">
        <v>6427921</v>
      </c>
      <c r="AB407" s="130"/>
    </row>
    <row r="408" customFormat="false" ht="25.5" hidden="false" customHeight="false" outlineLevel="0" collapsed="false">
      <c r="A408" s="125" t="n">
        <v>23</v>
      </c>
      <c r="B408" s="126" t="s">
        <v>197</v>
      </c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8" t="n">
        <v>195250</v>
      </c>
      <c r="R408" s="129" t="n">
        <v>385</v>
      </c>
      <c r="S408" s="127"/>
      <c r="T408" s="127"/>
      <c r="U408" s="127"/>
      <c r="V408" s="127"/>
      <c r="W408" s="127"/>
      <c r="X408" s="127"/>
      <c r="Y408" s="128"/>
      <c r="Z408" s="127"/>
      <c r="AA408" s="128" t="n">
        <v>195250</v>
      </c>
      <c r="AB408" s="130"/>
    </row>
    <row r="409" customFormat="false" ht="25.5" hidden="false" customHeight="false" outlineLevel="0" collapsed="false">
      <c r="A409" s="125" t="n">
        <v>24</v>
      </c>
      <c r="B409" s="126" t="s">
        <v>198</v>
      </c>
      <c r="C409" s="127"/>
      <c r="D409" s="127"/>
      <c r="E409" s="128" t="n">
        <v>76986</v>
      </c>
      <c r="F409" s="129" t="n">
        <v>3</v>
      </c>
      <c r="G409" s="128" t="n">
        <v>3080595</v>
      </c>
      <c r="H409" s="129" t="n">
        <v>123</v>
      </c>
      <c r="I409" s="127"/>
      <c r="J409" s="127"/>
      <c r="K409" s="127"/>
      <c r="L409" s="127"/>
      <c r="M409" s="128" t="n">
        <v>258851</v>
      </c>
      <c r="N409" s="129" t="n">
        <v>23</v>
      </c>
      <c r="O409" s="127"/>
      <c r="P409" s="127"/>
      <c r="Q409" s="127"/>
      <c r="R409" s="127"/>
      <c r="S409" s="128" t="n">
        <v>161645</v>
      </c>
      <c r="T409" s="129" t="n">
        <v>107</v>
      </c>
      <c r="U409" s="128" t="n">
        <v>8359</v>
      </c>
      <c r="V409" s="129" t="n">
        <v>18</v>
      </c>
      <c r="W409" s="127"/>
      <c r="X409" s="127"/>
      <c r="Y409" s="128"/>
      <c r="Z409" s="127"/>
      <c r="AA409" s="128" t="n">
        <v>3586436</v>
      </c>
      <c r="AB409" s="130"/>
    </row>
    <row r="410" customFormat="false" ht="25.5" hidden="false" customHeight="false" outlineLevel="0" collapsed="false">
      <c r="A410" s="125" t="n">
        <v>25</v>
      </c>
      <c r="B410" s="126" t="s">
        <v>199</v>
      </c>
      <c r="C410" s="127"/>
      <c r="D410" s="127"/>
      <c r="E410" s="128" t="n">
        <v>851446</v>
      </c>
      <c r="F410" s="129" t="n">
        <v>33</v>
      </c>
      <c r="G410" s="128" t="n">
        <v>1119471</v>
      </c>
      <c r="H410" s="129" t="n">
        <v>69</v>
      </c>
      <c r="I410" s="127"/>
      <c r="J410" s="127"/>
      <c r="K410" s="127"/>
      <c r="L410" s="127"/>
      <c r="M410" s="128" t="n">
        <v>880089</v>
      </c>
      <c r="N410" s="129" t="n">
        <v>94</v>
      </c>
      <c r="O410" s="127"/>
      <c r="P410" s="127"/>
      <c r="Q410" s="127"/>
      <c r="R410" s="127"/>
      <c r="S410" s="128" t="n">
        <v>770932</v>
      </c>
      <c r="T410" s="129" t="n">
        <v>511</v>
      </c>
      <c r="U410" s="128" t="n">
        <v>55914</v>
      </c>
      <c r="V410" s="129" t="n">
        <v>122</v>
      </c>
      <c r="W410" s="127"/>
      <c r="X410" s="127"/>
      <c r="Y410" s="128"/>
      <c r="Z410" s="127"/>
      <c r="AA410" s="128" t="n">
        <v>3677852</v>
      </c>
      <c r="AB410" s="130"/>
    </row>
    <row r="411" customFormat="false" ht="25.5" hidden="false" customHeight="false" outlineLevel="0" collapsed="false">
      <c r="A411" s="125" t="n">
        <v>26</v>
      </c>
      <c r="B411" s="126" t="s">
        <v>200</v>
      </c>
      <c r="C411" s="127"/>
      <c r="D411" s="127"/>
      <c r="E411" s="128" t="n">
        <v>248273</v>
      </c>
      <c r="F411" s="129" t="n">
        <v>7</v>
      </c>
      <c r="G411" s="128" t="n">
        <v>4573773</v>
      </c>
      <c r="H411" s="129" t="n">
        <v>112</v>
      </c>
      <c r="I411" s="127"/>
      <c r="J411" s="127"/>
      <c r="K411" s="127"/>
      <c r="L411" s="127"/>
      <c r="M411" s="128" t="n">
        <v>367551</v>
      </c>
      <c r="N411" s="129" t="n">
        <v>37</v>
      </c>
      <c r="O411" s="128" t="n">
        <v>3002</v>
      </c>
      <c r="P411" s="129" t="n">
        <v>4</v>
      </c>
      <c r="Q411" s="127"/>
      <c r="R411" s="127"/>
      <c r="S411" s="128" t="n">
        <v>269713</v>
      </c>
      <c r="T411" s="129" t="n">
        <v>182</v>
      </c>
      <c r="U411" s="128" t="n">
        <v>22744</v>
      </c>
      <c r="V411" s="129" t="n">
        <v>49</v>
      </c>
      <c r="W411" s="127"/>
      <c r="X411" s="127"/>
      <c r="Y411" s="128"/>
      <c r="Z411" s="127"/>
      <c r="AA411" s="128" t="n">
        <v>5485056</v>
      </c>
      <c r="AB411" s="130"/>
    </row>
    <row r="412" customFormat="false" ht="25.5" hidden="false" customHeight="false" outlineLevel="0" collapsed="false">
      <c r="A412" s="125" t="n">
        <v>27</v>
      </c>
      <c r="B412" s="126" t="s">
        <v>201</v>
      </c>
      <c r="C412" s="127"/>
      <c r="D412" s="127"/>
      <c r="E412" s="128" t="n">
        <v>433126</v>
      </c>
      <c r="F412" s="129" t="n">
        <v>16</v>
      </c>
      <c r="G412" s="128" t="n">
        <v>786870</v>
      </c>
      <c r="H412" s="129" t="n">
        <v>46</v>
      </c>
      <c r="I412" s="127"/>
      <c r="J412" s="127"/>
      <c r="K412" s="127"/>
      <c r="L412" s="127"/>
      <c r="M412" s="128" t="n">
        <v>355844</v>
      </c>
      <c r="N412" s="129" t="n">
        <v>35</v>
      </c>
      <c r="O412" s="128" t="n">
        <v>8396</v>
      </c>
      <c r="P412" s="129" t="n">
        <v>13</v>
      </c>
      <c r="Q412" s="127"/>
      <c r="R412" s="127"/>
      <c r="S412" s="127"/>
      <c r="T412" s="127"/>
      <c r="U412" s="127"/>
      <c r="V412" s="127"/>
      <c r="W412" s="128" t="n">
        <v>900446</v>
      </c>
      <c r="X412" s="129" t="n">
        <v>488</v>
      </c>
      <c r="Y412" s="128"/>
      <c r="Z412" s="127"/>
      <c r="AA412" s="128" t="n">
        <v>2484682</v>
      </c>
      <c r="AB412" s="130"/>
    </row>
    <row r="413" customFormat="false" ht="25.5" hidden="false" customHeight="false" outlineLevel="0" collapsed="false">
      <c r="A413" s="125" t="n">
        <v>28</v>
      </c>
      <c r="B413" s="126" t="s">
        <v>202</v>
      </c>
      <c r="C413" s="127"/>
      <c r="D413" s="127"/>
      <c r="E413" s="127"/>
      <c r="F413" s="127"/>
      <c r="G413" s="128" t="n">
        <v>2438745</v>
      </c>
      <c r="H413" s="129" t="n">
        <v>121</v>
      </c>
      <c r="I413" s="127"/>
      <c r="J413" s="127"/>
      <c r="K413" s="127"/>
      <c r="L413" s="127"/>
      <c r="M413" s="128" t="n">
        <v>701920</v>
      </c>
      <c r="N413" s="129" t="n">
        <v>71</v>
      </c>
      <c r="O413" s="127"/>
      <c r="P413" s="127"/>
      <c r="Q413" s="128" t="n">
        <v>92991</v>
      </c>
      <c r="R413" s="129" t="n">
        <v>183</v>
      </c>
      <c r="S413" s="128" t="n">
        <v>468449</v>
      </c>
      <c r="T413" s="129" t="n">
        <v>318</v>
      </c>
      <c r="U413" s="128" t="n">
        <v>69712</v>
      </c>
      <c r="V413" s="129" t="n">
        <v>150</v>
      </c>
      <c r="W413" s="128" t="n">
        <v>148873</v>
      </c>
      <c r="X413" s="129" t="n">
        <v>79</v>
      </c>
      <c r="Y413" s="128"/>
      <c r="Z413" s="127"/>
      <c r="AA413" s="128" t="n">
        <v>3920690</v>
      </c>
      <c r="AB413" s="130"/>
    </row>
    <row r="414" customFormat="false" ht="25.5" hidden="false" customHeight="false" outlineLevel="0" collapsed="false">
      <c r="A414" s="125" t="n">
        <v>29</v>
      </c>
      <c r="B414" s="126" t="s">
        <v>203</v>
      </c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8" t="n">
        <v>63836</v>
      </c>
      <c r="N414" s="129" t="n">
        <v>7</v>
      </c>
      <c r="O414" s="127"/>
      <c r="P414" s="127"/>
      <c r="Q414" s="127"/>
      <c r="R414" s="127"/>
      <c r="S414" s="129" t="n">
        <v>800</v>
      </c>
      <c r="T414" s="129" t="n">
        <v>2</v>
      </c>
      <c r="U414" s="127"/>
      <c r="V414" s="127"/>
      <c r="W414" s="128" t="n">
        <v>101654</v>
      </c>
      <c r="X414" s="129" t="n">
        <v>56</v>
      </c>
      <c r="Y414" s="128"/>
      <c r="Z414" s="127"/>
      <c r="AA414" s="128" t="n">
        <v>166290</v>
      </c>
      <c r="AB414" s="130"/>
    </row>
    <row r="415" customFormat="false" ht="25.5" hidden="false" customHeight="false" outlineLevel="0" collapsed="false">
      <c r="A415" s="125" t="n">
        <v>30</v>
      </c>
      <c r="B415" s="126" t="s">
        <v>204</v>
      </c>
      <c r="C415" s="127"/>
      <c r="D415" s="127"/>
      <c r="E415" s="127"/>
      <c r="F415" s="127"/>
      <c r="G415" s="128" t="n">
        <v>64594</v>
      </c>
      <c r="H415" s="129" t="n">
        <v>4</v>
      </c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8" t="n">
        <v>4954</v>
      </c>
      <c r="T415" s="129" t="n">
        <v>3</v>
      </c>
      <c r="U415" s="127"/>
      <c r="V415" s="127"/>
      <c r="W415" s="128" t="n">
        <v>7140</v>
      </c>
      <c r="X415" s="129" t="n">
        <v>3</v>
      </c>
      <c r="Y415" s="128" t="n">
        <v>22431</v>
      </c>
      <c r="Z415" s="127"/>
      <c r="AA415" s="128" t="n">
        <v>99119</v>
      </c>
      <c r="AB415" s="130"/>
    </row>
    <row r="416" customFormat="false" ht="25.5" hidden="false" customHeight="false" outlineLevel="0" collapsed="false">
      <c r="A416" s="125" t="n">
        <v>31</v>
      </c>
      <c r="B416" s="126" t="s">
        <v>205</v>
      </c>
      <c r="C416" s="127"/>
      <c r="D416" s="127"/>
      <c r="E416" s="128" t="n">
        <v>16594237</v>
      </c>
      <c r="F416" s="129" t="n">
        <v>804</v>
      </c>
      <c r="G416" s="128" t="n">
        <v>47309479</v>
      </c>
      <c r="H416" s="128" t="n">
        <v>2265</v>
      </c>
      <c r="I416" s="127"/>
      <c r="J416" s="127"/>
      <c r="K416" s="128" t="n">
        <v>4395555</v>
      </c>
      <c r="L416" s="129" t="n">
        <v>125</v>
      </c>
      <c r="M416" s="128" t="n">
        <v>6879701</v>
      </c>
      <c r="N416" s="129" t="n">
        <v>689</v>
      </c>
      <c r="O416" s="128" t="n">
        <v>92167</v>
      </c>
      <c r="P416" s="129" t="n">
        <v>146</v>
      </c>
      <c r="Q416" s="127"/>
      <c r="R416" s="127"/>
      <c r="S416" s="128" t="n">
        <v>3372844</v>
      </c>
      <c r="T416" s="128" t="n">
        <v>2273</v>
      </c>
      <c r="U416" s="128" t="n">
        <v>252357</v>
      </c>
      <c r="V416" s="129" t="n">
        <v>545</v>
      </c>
      <c r="W416" s="128" t="n">
        <v>3303048</v>
      </c>
      <c r="X416" s="128" t="n">
        <v>1760</v>
      </c>
      <c r="Y416" s="128" t="n">
        <v>12251535</v>
      </c>
      <c r="Z416" s="127"/>
      <c r="AA416" s="128" t="n">
        <v>94450923</v>
      </c>
      <c r="AB416" s="130"/>
    </row>
    <row r="417" customFormat="false" ht="25.5" hidden="false" customHeight="false" outlineLevel="0" collapsed="false">
      <c r="A417" s="125" t="n">
        <v>32</v>
      </c>
      <c r="B417" s="126" t="s">
        <v>206</v>
      </c>
      <c r="C417" s="127"/>
      <c r="D417" s="127"/>
      <c r="E417" s="128" t="n">
        <v>13378011</v>
      </c>
      <c r="F417" s="129" t="n">
        <v>341</v>
      </c>
      <c r="G417" s="128" t="n">
        <v>35105714</v>
      </c>
      <c r="H417" s="128" t="n">
        <v>1376</v>
      </c>
      <c r="I417" s="127"/>
      <c r="J417" s="127"/>
      <c r="K417" s="127"/>
      <c r="L417" s="127"/>
      <c r="M417" s="128" t="n">
        <v>7590522</v>
      </c>
      <c r="N417" s="129" t="n">
        <v>778</v>
      </c>
      <c r="O417" s="127"/>
      <c r="P417" s="127"/>
      <c r="Q417" s="127"/>
      <c r="R417" s="127"/>
      <c r="S417" s="128" t="n">
        <v>6226641</v>
      </c>
      <c r="T417" s="128" t="n">
        <v>4208</v>
      </c>
      <c r="U417" s="128" t="n">
        <v>583236</v>
      </c>
      <c r="V417" s="128" t="n">
        <v>1260</v>
      </c>
      <c r="W417" s="128" t="n">
        <v>6480442</v>
      </c>
      <c r="X417" s="128" t="n">
        <v>3519</v>
      </c>
      <c r="Y417" s="128" t="n">
        <v>6668293</v>
      </c>
      <c r="Z417" s="127"/>
      <c r="AA417" s="128" t="n">
        <v>76032859</v>
      </c>
      <c r="AB417" s="130"/>
    </row>
    <row r="418" customFormat="false" ht="25.5" hidden="false" customHeight="false" outlineLevel="0" collapsed="false">
      <c r="A418" s="125" t="n">
        <v>33</v>
      </c>
      <c r="B418" s="126" t="s">
        <v>207</v>
      </c>
      <c r="C418" s="128" t="n">
        <v>4143908</v>
      </c>
      <c r="D418" s="129" t="n">
        <v>125</v>
      </c>
      <c r="E418" s="128" t="n">
        <v>88218301</v>
      </c>
      <c r="F418" s="128" t="n">
        <v>2458</v>
      </c>
      <c r="G418" s="128" t="n">
        <v>34955537</v>
      </c>
      <c r="H418" s="128" t="n">
        <v>1338</v>
      </c>
      <c r="I418" s="128" t="n">
        <v>648669</v>
      </c>
      <c r="J418" s="129" t="n">
        <v>36</v>
      </c>
      <c r="K418" s="128" t="n">
        <v>6824876</v>
      </c>
      <c r="L418" s="129" t="n">
        <v>194</v>
      </c>
      <c r="M418" s="128" t="n">
        <v>11016071</v>
      </c>
      <c r="N418" s="128" t="n">
        <v>1160</v>
      </c>
      <c r="O418" s="128" t="n">
        <v>183557</v>
      </c>
      <c r="P418" s="129" t="n">
        <v>288</v>
      </c>
      <c r="Q418" s="128" t="n">
        <v>3898173</v>
      </c>
      <c r="R418" s="128" t="n">
        <v>6776</v>
      </c>
      <c r="S418" s="128" t="n">
        <v>6495153</v>
      </c>
      <c r="T418" s="128" t="n">
        <v>4467</v>
      </c>
      <c r="U418" s="128" t="n">
        <v>508351</v>
      </c>
      <c r="V418" s="128" t="n">
        <v>1099</v>
      </c>
      <c r="W418" s="128" t="n">
        <v>10134721</v>
      </c>
      <c r="X418" s="128" t="n">
        <v>5302</v>
      </c>
      <c r="Y418" s="128" t="n">
        <v>21349854</v>
      </c>
      <c r="Z418" s="127"/>
      <c r="AA418" s="128" t="n">
        <v>188377171</v>
      </c>
      <c r="AB418" s="130"/>
    </row>
    <row r="419" customFormat="false" ht="25.5" hidden="false" customHeight="false" outlineLevel="0" collapsed="false">
      <c r="A419" s="125" t="n">
        <v>34</v>
      </c>
      <c r="B419" s="126" t="s">
        <v>208</v>
      </c>
      <c r="C419" s="127"/>
      <c r="D419" s="127"/>
      <c r="E419" s="128" t="n">
        <v>7913445</v>
      </c>
      <c r="F419" s="129" t="n">
        <v>314</v>
      </c>
      <c r="G419" s="128" t="n">
        <v>51456102</v>
      </c>
      <c r="H419" s="128" t="n">
        <v>2534</v>
      </c>
      <c r="I419" s="127"/>
      <c r="J419" s="127"/>
      <c r="K419" s="128" t="n">
        <v>28103197</v>
      </c>
      <c r="L419" s="129" t="n">
        <v>371</v>
      </c>
      <c r="M419" s="128" t="n">
        <v>5218778</v>
      </c>
      <c r="N419" s="129" t="n">
        <v>504</v>
      </c>
      <c r="O419" s="127"/>
      <c r="P419" s="127"/>
      <c r="Q419" s="127"/>
      <c r="R419" s="127"/>
      <c r="S419" s="128" t="n">
        <v>2562782</v>
      </c>
      <c r="T419" s="128" t="n">
        <v>1759</v>
      </c>
      <c r="U419" s="128" t="n">
        <v>223069</v>
      </c>
      <c r="V419" s="129" t="n">
        <v>481</v>
      </c>
      <c r="W419" s="128" t="n">
        <v>3895544</v>
      </c>
      <c r="X419" s="128" t="n">
        <v>2178</v>
      </c>
      <c r="Y419" s="128"/>
      <c r="Z419" s="127"/>
      <c r="AA419" s="128" t="n">
        <v>99372917</v>
      </c>
      <c r="AB419" s="130"/>
    </row>
    <row r="420" customFormat="false" ht="25.5" hidden="false" customHeight="false" outlineLevel="0" collapsed="false">
      <c r="A420" s="125" t="n">
        <v>35</v>
      </c>
      <c r="B420" s="126" t="s">
        <v>209</v>
      </c>
      <c r="C420" s="127"/>
      <c r="D420" s="127"/>
      <c r="E420" s="128" t="n">
        <v>4908947</v>
      </c>
      <c r="F420" s="129" t="n">
        <v>167</v>
      </c>
      <c r="G420" s="128" t="n">
        <v>31096400</v>
      </c>
      <c r="H420" s="128" t="n">
        <v>1533</v>
      </c>
      <c r="I420" s="127"/>
      <c r="J420" s="127"/>
      <c r="K420" s="127"/>
      <c r="L420" s="127"/>
      <c r="M420" s="128" t="n">
        <v>7111476</v>
      </c>
      <c r="N420" s="129" t="n">
        <v>721</v>
      </c>
      <c r="O420" s="127"/>
      <c r="P420" s="127"/>
      <c r="Q420" s="127"/>
      <c r="R420" s="127"/>
      <c r="S420" s="128" t="n">
        <v>5734784</v>
      </c>
      <c r="T420" s="128" t="n">
        <v>3899</v>
      </c>
      <c r="U420" s="128" t="n">
        <v>508274</v>
      </c>
      <c r="V420" s="128" t="n">
        <v>1097</v>
      </c>
      <c r="W420" s="128" t="n">
        <v>6570466</v>
      </c>
      <c r="X420" s="128" t="n">
        <v>3641</v>
      </c>
      <c r="Y420" s="128" t="n">
        <v>12214080</v>
      </c>
      <c r="Z420" s="127"/>
      <c r="AA420" s="128" t="n">
        <v>68144427</v>
      </c>
      <c r="AB420" s="130"/>
    </row>
    <row r="421" customFormat="false" ht="25.5" hidden="false" customHeight="false" outlineLevel="0" collapsed="false">
      <c r="A421" s="125" t="n">
        <v>36</v>
      </c>
      <c r="B421" s="126" t="s">
        <v>210</v>
      </c>
      <c r="C421" s="127"/>
      <c r="D421" s="127"/>
      <c r="E421" s="127"/>
      <c r="F421" s="127"/>
      <c r="G421" s="128" t="n">
        <v>49696484</v>
      </c>
      <c r="H421" s="128" t="n">
        <v>2223</v>
      </c>
      <c r="I421" s="127"/>
      <c r="J421" s="127"/>
      <c r="K421" s="127"/>
      <c r="L421" s="127"/>
      <c r="M421" s="128" t="n">
        <v>8495412</v>
      </c>
      <c r="N421" s="129" t="n">
        <v>860</v>
      </c>
      <c r="O421" s="127"/>
      <c r="P421" s="127"/>
      <c r="Q421" s="127"/>
      <c r="R421" s="127"/>
      <c r="S421" s="128" t="n">
        <v>4890677</v>
      </c>
      <c r="T421" s="128" t="n">
        <v>3233</v>
      </c>
      <c r="U421" s="128" t="n">
        <v>401093</v>
      </c>
      <c r="V421" s="129" t="n">
        <v>867</v>
      </c>
      <c r="W421" s="128" t="n">
        <v>7093199</v>
      </c>
      <c r="X421" s="128" t="n">
        <v>3980</v>
      </c>
      <c r="Y421" s="128" t="n">
        <v>12323416</v>
      </c>
      <c r="Z421" s="127"/>
      <c r="AA421" s="128" t="n">
        <v>82900281</v>
      </c>
      <c r="AB421" s="130"/>
    </row>
    <row r="422" customFormat="false" ht="25.5" hidden="false" customHeight="false" outlineLevel="0" collapsed="false">
      <c r="A422" s="125" t="n">
        <v>37</v>
      </c>
      <c r="B422" s="126" t="s">
        <v>211</v>
      </c>
      <c r="C422" s="127"/>
      <c r="D422" s="127"/>
      <c r="E422" s="127"/>
      <c r="F422" s="127"/>
      <c r="G422" s="128" t="n">
        <v>164426</v>
      </c>
      <c r="H422" s="129" t="n">
        <v>8</v>
      </c>
      <c r="I422" s="127"/>
      <c r="J422" s="127"/>
      <c r="K422" s="127"/>
      <c r="L422" s="127"/>
      <c r="M422" s="128" t="n">
        <v>26564</v>
      </c>
      <c r="N422" s="129" t="n">
        <v>2</v>
      </c>
      <c r="O422" s="127"/>
      <c r="P422" s="127"/>
      <c r="Q422" s="127"/>
      <c r="R422" s="127"/>
      <c r="S422" s="128" t="n">
        <v>8968</v>
      </c>
      <c r="T422" s="129" t="n">
        <v>6</v>
      </c>
      <c r="U422" s="127"/>
      <c r="V422" s="127"/>
      <c r="W422" s="128" t="n">
        <v>9897</v>
      </c>
      <c r="X422" s="129" t="n">
        <v>6</v>
      </c>
      <c r="Y422" s="128" t="n">
        <v>5625</v>
      </c>
      <c r="Z422" s="127"/>
      <c r="AA422" s="128" t="n">
        <v>215480</v>
      </c>
      <c r="AB422" s="130"/>
    </row>
    <row r="423" customFormat="false" ht="25.5" hidden="false" customHeight="false" outlineLevel="0" collapsed="false">
      <c r="A423" s="125" t="n">
        <v>38</v>
      </c>
      <c r="B423" s="126" t="s">
        <v>212</v>
      </c>
      <c r="C423" s="127"/>
      <c r="D423" s="127"/>
      <c r="E423" s="127"/>
      <c r="F423" s="127"/>
      <c r="G423" s="128" t="n">
        <v>2532017</v>
      </c>
      <c r="H423" s="129" t="n">
        <v>133</v>
      </c>
      <c r="I423" s="127"/>
      <c r="J423" s="127"/>
      <c r="K423" s="127"/>
      <c r="L423" s="127"/>
      <c r="M423" s="128" t="n">
        <v>399017</v>
      </c>
      <c r="N423" s="129" t="n">
        <v>40</v>
      </c>
      <c r="O423" s="127"/>
      <c r="P423" s="127"/>
      <c r="Q423" s="127"/>
      <c r="R423" s="127"/>
      <c r="S423" s="128" t="n">
        <v>446605</v>
      </c>
      <c r="T423" s="129" t="n">
        <v>301</v>
      </c>
      <c r="U423" s="128" t="n">
        <v>25882</v>
      </c>
      <c r="V423" s="129" t="n">
        <v>56</v>
      </c>
      <c r="W423" s="128" t="n">
        <v>612144</v>
      </c>
      <c r="X423" s="129" t="n">
        <v>362</v>
      </c>
      <c r="Y423" s="128" t="n">
        <v>722417</v>
      </c>
      <c r="Z423" s="127"/>
      <c r="AA423" s="128" t="n">
        <v>4738082</v>
      </c>
      <c r="AB423" s="130"/>
    </row>
    <row r="424" customFormat="false" ht="25.5" hidden="false" customHeight="false" outlineLevel="0" collapsed="false">
      <c r="A424" s="125" t="n">
        <v>39</v>
      </c>
      <c r="B424" s="126" t="s">
        <v>213</v>
      </c>
      <c r="C424" s="127"/>
      <c r="D424" s="127"/>
      <c r="E424" s="127"/>
      <c r="F424" s="127"/>
      <c r="G424" s="128" t="n">
        <v>215468</v>
      </c>
      <c r="H424" s="129" t="n">
        <v>11</v>
      </c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8" t="n">
        <v>7883</v>
      </c>
      <c r="T424" s="129" t="n">
        <v>5</v>
      </c>
      <c r="U424" s="127"/>
      <c r="V424" s="127"/>
      <c r="W424" s="128" t="n">
        <v>26995</v>
      </c>
      <c r="X424" s="129" t="n">
        <v>14</v>
      </c>
      <c r="Y424" s="128" t="n">
        <v>53038</v>
      </c>
      <c r="Z424" s="127"/>
      <c r="AA424" s="128" t="n">
        <v>303384</v>
      </c>
      <c r="AB424" s="130"/>
    </row>
    <row r="425" customFormat="false" ht="25.5" hidden="false" customHeight="false" outlineLevel="0" collapsed="false">
      <c r="A425" s="125" t="n">
        <v>40</v>
      </c>
      <c r="B425" s="126" t="s">
        <v>214</v>
      </c>
      <c r="C425" s="127"/>
      <c r="D425" s="127"/>
      <c r="E425" s="127"/>
      <c r="F425" s="127"/>
      <c r="G425" s="128" t="n">
        <v>35988698</v>
      </c>
      <c r="H425" s="128" t="n">
        <v>1835</v>
      </c>
      <c r="I425" s="127"/>
      <c r="J425" s="127"/>
      <c r="K425" s="127"/>
      <c r="L425" s="127"/>
      <c r="M425" s="128" t="n">
        <v>7521890</v>
      </c>
      <c r="N425" s="129" t="n">
        <v>763</v>
      </c>
      <c r="O425" s="127"/>
      <c r="P425" s="127"/>
      <c r="Q425" s="127"/>
      <c r="R425" s="127"/>
      <c r="S425" s="128" t="n">
        <v>5291676</v>
      </c>
      <c r="T425" s="128" t="n">
        <v>3552</v>
      </c>
      <c r="U425" s="128" t="n">
        <v>438162</v>
      </c>
      <c r="V425" s="129" t="n">
        <v>947</v>
      </c>
      <c r="W425" s="128" t="n">
        <v>5032371</v>
      </c>
      <c r="X425" s="128" t="n">
        <v>2780</v>
      </c>
      <c r="Y425" s="128" t="n">
        <v>10026749</v>
      </c>
      <c r="Z425" s="127"/>
      <c r="AA425" s="128" t="n">
        <v>64299546</v>
      </c>
      <c r="AB425" s="130"/>
    </row>
    <row r="426" customFormat="false" ht="25.5" hidden="false" customHeight="false" outlineLevel="0" collapsed="false">
      <c r="A426" s="125" t="n">
        <v>41</v>
      </c>
      <c r="B426" s="126" t="s">
        <v>215</v>
      </c>
      <c r="C426" s="127"/>
      <c r="D426" s="127"/>
      <c r="E426" s="127"/>
      <c r="F426" s="127"/>
      <c r="G426" s="128" t="n">
        <v>225049</v>
      </c>
      <c r="H426" s="129" t="n">
        <v>11</v>
      </c>
      <c r="I426" s="127"/>
      <c r="J426" s="127"/>
      <c r="K426" s="127"/>
      <c r="L426" s="127"/>
      <c r="M426" s="128" t="n">
        <v>30221</v>
      </c>
      <c r="N426" s="129" t="n">
        <v>3</v>
      </c>
      <c r="O426" s="127"/>
      <c r="P426" s="127"/>
      <c r="Q426" s="127"/>
      <c r="R426" s="127"/>
      <c r="S426" s="128" t="n">
        <v>17163</v>
      </c>
      <c r="T426" s="129" t="n">
        <v>12</v>
      </c>
      <c r="U426" s="127"/>
      <c r="V426" s="127"/>
      <c r="W426" s="128" t="n">
        <v>21628</v>
      </c>
      <c r="X426" s="129" t="n">
        <v>11</v>
      </c>
      <c r="Y426" s="128" t="n">
        <v>37905</v>
      </c>
      <c r="Z426" s="127"/>
      <c r="AA426" s="128" t="n">
        <v>331966</v>
      </c>
      <c r="AB426" s="130"/>
    </row>
    <row r="427" customFormat="false" ht="25.5" hidden="false" customHeight="false" outlineLevel="0" collapsed="false">
      <c r="A427" s="125" t="n">
        <v>42</v>
      </c>
      <c r="B427" s="126" t="s">
        <v>216</v>
      </c>
      <c r="C427" s="127"/>
      <c r="D427" s="127"/>
      <c r="E427" s="127"/>
      <c r="F427" s="127"/>
      <c r="G427" s="128" t="n">
        <v>533747</v>
      </c>
      <c r="H427" s="129" t="n">
        <v>26</v>
      </c>
      <c r="I427" s="127"/>
      <c r="J427" s="127"/>
      <c r="K427" s="127"/>
      <c r="L427" s="127"/>
      <c r="M427" s="128" t="n">
        <v>54176</v>
      </c>
      <c r="N427" s="129" t="n">
        <v>5</v>
      </c>
      <c r="O427" s="127"/>
      <c r="P427" s="127"/>
      <c r="Q427" s="127"/>
      <c r="R427" s="127"/>
      <c r="S427" s="128" t="n">
        <v>34550</v>
      </c>
      <c r="T427" s="129" t="n">
        <v>24</v>
      </c>
      <c r="U427" s="128" t="n">
        <v>6328</v>
      </c>
      <c r="V427" s="129" t="n">
        <v>14</v>
      </c>
      <c r="W427" s="128" t="n">
        <v>12660</v>
      </c>
      <c r="X427" s="129" t="n">
        <v>7</v>
      </c>
      <c r="Y427" s="128" t="n">
        <v>41903</v>
      </c>
      <c r="Z427" s="127"/>
      <c r="AA427" s="128" t="n">
        <v>683364</v>
      </c>
      <c r="AB427" s="130"/>
    </row>
    <row r="428" customFormat="false" ht="25.5" hidden="false" customHeight="false" outlineLevel="0" collapsed="false">
      <c r="A428" s="125" t="n">
        <v>43</v>
      </c>
      <c r="B428" s="126" t="s">
        <v>217</v>
      </c>
      <c r="C428" s="127"/>
      <c r="D428" s="127"/>
      <c r="E428" s="127"/>
      <c r="F428" s="127"/>
      <c r="G428" s="128" t="n">
        <v>19105917</v>
      </c>
      <c r="H428" s="128" t="n">
        <v>1001</v>
      </c>
      <c r="I428" s="127"/>
      <c r="J428" s="127"/>
      <c r="K428" s="127"/>
      <c r="L428" s="127"/>
      <c r="M428" s="128" t="n">
        <v>4239463</v>
      </c>
      <c r="N428" s="129" t="n">
        <v>429</v>
      </c>
      <c r="O428" s="127"/>
      <c r="P428" s="127"/>
      <c r="Q428" s="127"/>
      <c r="R428" s="127"/>
      <c r="S428" s="128" t="n">
        <v>2622024</v>
      </c>
      <c r="T428" s="128" t="n">
        <v>1752</v>
      </c>
      <c r="U428" s="128" t="n">
        <v>211274</v>
      </c>
      <c r="V428" s="129" t="n">
        <v>456</v>
      </c>
      <c r="W428" s="128" t="n">
        <v>2513587</v>
      </c>
      <c r="X428" s="128" t="n">
        <v>1296</v>
      </c>
      <c r="Y428" s="128" t="n">
        <v>5717627</v>
      </c>
      <c r="Z428" s="127"/>
      <c r="AA428" s="128" t="n">
        <v>34409892</v>
      </c>
      <c r="AB428" s="130"/>
    </row>
    <row r="429" customFormat="false" ht="25.5" hidden="false" customHeight="false" outlineLevel="0" collapsed="false">
      <c r="A429" s="125" t="n">
        <v>44</v>
      </c>
      <c r="B429" s="126" t="s">
        <v>218</v>
      </c>
      <c r="C429" s="127"/>
      <c r="D429" s="127"/>
      <c r="E429" s="127"/>
      <c r="F429" s="127"/>
      <c r="G429" s="128" t="n">
        <v>87827</v>
      </c>
      <c r="H429" s="129" t="n">
        <v>5</v>
      </c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8" t="n">
        <v>6308</v>
      </c>
      <c r="T429" s="129" t="n">
        <v>5</v>
      </c>
      <c r="U429" s="127"/>
      <c r="V429" s="127"/>
      <c r="W429" s="128" t="n">
        <v>3242</v>
      </c>
      <c r="X429" s="129" t="n">
        <v>2</v>
      </c>
      <c r="Y429" s="128" t="n">
        <v>16291</v>
      </c>
      <c r="Z429" s="127"/>
      <c r="AA429" s="128" t="n">
        <v>113668</v>
      </c>
      <c r="AB429" s="130"/>
    </row>
    <row r="430" customFormat="false" ht="25.5" hidden="false" customHeight="false" outlineLevel="0" collapsed="false">
      <c r="A430" s="125" t="n">
        <v>45</v>
      </c>
      <c r="B430" s="126" t="s">
        <v>219</v>
      </c>
      <c r="C430" s="127"/>
      <c r="D430" s="127"/>
      <c r="E430" s="127"/>
      <c r="F430" s="127"/>
      <c r="G430" s="128" t="n">
        <v>224061</v>
      </c>
      <c r="H430" s="129" t="n">
        <v>11</v>
      </c>
      <c r="I430" s="127"/>
      <c r="J430" s="127"/>
      <c r="K430" s="127"/>
      <c r="L430" s="127"/>
      <c r="M430" s="128" t="n">
        <v>65133</v>
      </c>
      <c r="N430" s="129" t="n">
        <v>7</v>
      </c>
      <c r="O430" s="127"/>
      <c r="P430" s="127"/>
      <c r="Q430" s="127"/>
      <c r="R430" s="127"/>
      <c r="S430" s="128" t="n">
        <v>18554</v>
      </c>
      <c r="T430" s="129" t="n">
        <v>13</v>
      </c>
      <c r="U430" s="127"/>
      <c r="V430" s="127"/>
      <c r="W430" s="128" t="n">
        <v>55481</v>
      </c>
      <c r="X430" s="129" t="n">
        <v>31</v>
      </c>
      <c r="Y430" s="128" t="n">
        <v>112717</v>
      </c>
      <c r="Z430" s="127"/>
      <c r="AA430" s="128" t="n">
        <v>475946</v>
      </c>
      <c r="AB430" s="130"/>
    </row>
    <row r="431" customFormat="false" ht="25.5" hidden="false" customHeight="false" outlineLevel="0" collapsed="false">
      <c r="A431" s="125" t="n">
        <v>46</v>
      </c>
      <c r="B431" s="126" t="s">
        <v>220</v>
      </c>
      <c r="C431" s="127"/>
      <c r="D431" s="127"/>
      <c r="E431" s="127"/>
      <c r="F431" s="127"/>
      <c r="G431" s="128" t="n">
        <v>44549</v>
      </c>
      <c r="H431" s="129" t="n">
        <v>2</v>
      </c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8" t="n">
        <v>8520</v>
      </c>
      <c r="X431" s="129" t="n">
        <v>5</v>
      </c>
      <c r="Y431" s="128" t="n">
        <v>5253</v>
      </c>
      <c r="Z431" s="127"/>
      <c r="AA431" s="128" t="n">
        <v>58322</v>
      </c>
      <c r="AB431" s="130"/>
    </row>
    <row r="432" customFormat="false" ht="25.5" hidden="false" customHeight="false" outlineLevel="0" collapsed="false">
      <c r="A432" s="125" t="n">
        <v>47</v>
      </c>
      <c r="B432" s="126" t="s">
        <v>221</v>
      </c>
      <c r="C432" s="127"/>
      <c r="D432" s="127"/>
      <c r="E432" s="127"/>
      <c r="F432" s="127"/>
      <c r="G432" s="128" t="n">
        <v>23703585</v>
      </c>
      <c r="H432" s="128" t="n">
        <v>1252</v>
      </c>
      <c r="I432" s="127"/>
      <c r="J432" s="127"/>
      <c r="K432" s="127"/>
      <c r="L432" s="127"/>
      <c r="M432" s="128" t="n">
        <v>4763669</v>
      </c>
      <c r="N432" s="129" t="n">
        <v>483</v>
      </c>
      <c r="O432" s="127"/>
      <c r="P432" s="127"/>
      <c r="Q432" s="127"/>
      <c r="R432" s="127"/>
      <c r="S432" s="128" t="n">
        <v>3213074</v>
      </c>
      <c r="T432" s="128" t="n">
        <v>2149</v>
      </c>
      <c r="U432" s="128" t="n">
        <v>282854</v>
      </c>
      <c r="V432" s="129" t="n">
        <v>611</v>
      </c>
      <c r="W432" s="128" t="n">
        <v>3921790</v>
      </c>
      <c r="X432" s="128" t="n">
        <v>2274</v>
      </c>
      <c r="Y432" s="128" t="n">
        <v>6409341</v>
      </c>
      <c r="Z432" s="127"/>
      <c r="AA432" s="128" t="n">
        <v>42294313</v>
      </c>
      <c r="AB432" s="130"/>
    </row>
    <row r="433" customFormat="false" ht="25.5" hidden="false" customHeight="false" outlineLevel="0" collapsed="false">
      <c r="A433" s="125" t="n">
        <v>48</v>
      </c>
      <c r="B433" s="126" t="s">
        <v>222</v>
      </c>
      <c r="C433" s="127"/>
      <c r="D433" s="127"/>
      <c r="E433" s="128" t="n">
        <v>38183</v>
      </c>
      <c r="F433" s="129" t="n">
        <v>1</v>
      </c>
      <c r="G433" s="128" t="n">
        <v>230411</v>
      </c>
      <c r="H433" s="129" t="n">
        <v>10</v>
      </c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8" t="n">
        <v>10455</v>
      </c>
      <c r="T433" s="129" t="n">
        <v>7</v>
      </c>
      <c r="U433" s="127"/>
      <c r="V433" s="127"/>
      <c r="W433" s="128" t="n">
        <v>18740</v>
      </c>
      <c r="X433" s="129" t="n">
        <v>10</v>
      </c>
      <c r="Y433" s="112"/>
      <c r="Z433" s="127"/>
      <c r="AA433" s="128" t="n">
        <v>297789</v>
      </c>
      <c r="AB433" s="130"/>
    </row>
    <row r="434" customFormat="false" ht="25.5" hidden="false" customHeight="false" outlineLevel="0" collapsed="false">
      <c r="A434" s="125" t="n">
        <v>49</v>
      </c>
      <c r="B434" s="126" t="s">
        <v>223</v>
      </c>
      <c r="C434" s="127"/>
      <c r="D434" s="127"/>
      <c r="E434" s="127"/>
      <c r="F434" s="127"/>
      <c r="G434" s="128" t="n">
        <v>25586095</v>
      </c>
      <c r="H434" s="128" t="n">
        <v>1351</v>
      </c>
      <c r="I434" s="127"/>
      <c r="J434" s="127"/>
      <c r="K434" s="127"/>
      <c r="L434" s="127"/>
      <c r="M434" s="128" t="n">
        <v>5743143</v>
      </c>
      <c r="N434" s="129" t="n">
        <v>583</v>
      </c>
      <c r="O434" s="127"/>
      <c r="P434" s="127"/>
      <c r="Q434" s="127"/>
      <c r="R434" s="127"/>
      <c r="S434" s="128" t="n">
        <v>3794832</v>
      </c>
      <c r="T434" s="128" t="n">
        <v>2516</v>
      </c>
      <c r="U434" s="128" t="n">
        <v>306993</v>
      </c>
      <c r="V434" s="129" t="n">
        <v>663</v>
      </c>
      <c r="W434" s="128" t="n">
        <v>3521479</v>
      </c>
      <c r="X434" s="128" t="n">
        <v>1878</v>
      </c>
      <c r="Y434" s="128" t="n">
        <v>6552108</v>
      </c>
      <c r="Z434" s="127"/>
      <c r="AA434" s="128" t="n">
        <v>45504650</v>
      </c>
      <c r="AB434" s="130"/>
    </row>
    <row r="435" customFormat="false" ht="25.5" hidden="false" customHeight="false" outlineLevel="0" collapsed="false">
      <c r="A435" s="125" t="n">
        <v>50</v>
      </c>
      <c r="B435" s="126" t="s">
        <v>224</v>
      </c>
      <c r="C435" s="127"/>
      <c r="D435" s="127"/>
      <c r="E435" s="127"/>
      <c r="F435" s="127"/>
      <c r="G435" s="128" t="n">
        <v>560792</v>
      </c>
      <c r="H435" s="129" t="n">
        <v>30</v>
      </c>
      <c r="I435" s="127"/>
      <c r="J435" s="127"/>
      <c r="K435" s="127"/>
      <c r="L435" s="127"/>
      <c r="M435" s="128" t="n">
        <v>35354</v>
      </c>
      <c r="N435" s="129" t="n">
        <v>3</v>
      </c>
      <c r="O435" s="127"/>
      <c r="P435" s="127"/>
      <c r="Q435" s="127"/>
      <c r="R435" s="127"/>
      <c r="S435" s="128" t="n">
        <v>20556</v>
      </c>
      <c r="T435" s="129" t="n">
        <v>14</v>
      </c>
      <c r="U435" s="127"/>
      <c r="V435" s="127"/>
      <c r="W435" s="128" t="n">
        <v>47191</v>
      </c>
      <c r="X435" s="129" t="n">
        <v>27</v>
      </c>
      <c r="Y435" s="128" t="n">
        <v>60971</v>
      </c>
      <c r="Z435" s="127"/>
      <c r="AA435" s="128" t="n">
        <v>724864</v>
      </c>
      <c r="AB435" s="130"/>
    </row>
    <row r="436" customFormat="false" ht="25.5" hidden="false" customHeight="false" outlineLevel="0" collapsed="false">
      <c r="A436" s="125" t="n">
        <v>51</v>
      </c>
      <c r="B436" s="126" t="s">
        <v>225</v>
      </c>
      <c r="C436" s="127"/>
      <c r="D436" s="127"/>
      <c r="E436" s="127"/>
      <c r="F436" s="127"/>
      <c r="G436" s="128" t="n">
        <v>209440</v>
      </c>
      <c r="H436" s="129" t="n">
        <v>10</v>
      </c>
      <c r="I436" s="127"/>
      <c r="J436" s="127"/>
      <c r="K436" s="127"/>
      <c r="L436" s="127"/>
      <c r="M436" s="128" t="n">
        <v>108259</v>
      </c>
      <c r="N436" s="129" t="n">
        <v>10</v>
      </c>
      <c r="O436" s="127"/>
      <c r="P436" s="127"/>
      <c r="Q436" s="127"/>
      <c r="R436" s="127"/>
      <c r="S436" s="128" t="n">
        <v>11558</v>
      </c>
      <c r="T436" s="129" t="n">
        <v>7</v>
      </c>
      <c r="U436" s="127"/>
      <c r="V436" s="127"/>
      <c r="W436" s="128" t="n">
        <v>10866</v>
      </c>
      <c r="X436" s="129" t="n">
        <v>6</v>
      </c>
      <c r="Y436" s="128" t="n">
        <v>35231</v>
      </c>
      <c r="Z436" s="127"/>
      <c r="AA436" s="128" t="n">
        <v>375354</v>
      </c>
      <c r="AB436" s="130"/>
    </row>
    <row r="437" customFormat="false" ht="25.5" hidden="false" customHeight="false" outlineLevel="0" collapsed="false">
      <c r="A437" s="125" t="n">
        <v>52</v>
      </c>
      <c r="B437" s="126" t="s">
        <v>226</v>
      </c>
      <c r="C437" s="127"/>
      <c r="D437" s="127"/>
      <c r="E437" s="127"/>
      <c r="F437" s="127"/>
      <c r="G437" s="128" t="n">
        <v>35937081</v>
      </c>
      <c r="H437" s="128" t="n">
        <v>1706</v>
      </c>
      <c r="I437" s="127"/>
      <c r="J437" s="127"/>
      <c r="K437" s="127"/>
      <c r="L437" s="127"/>
      <c r="M437" s="128" t="n">
        <v>6144576</v>
      </c>
      <c r="N437" s="129" t="n">
        <v>624</v>
      </c>
      <c r="O437" s="127"/>
      <c r="P437" s="127"/>
      <c r="Q437" s="127"/>
      <c r="R437" s="127"/>
      <c r="S437" s="128" t="n">
        <v>4362626</v>
      </c>
      <c r="T437" s="128" t="n">
        <v>2944</v>
      </c>
      <c r="U437" s="128" t="n">
        <v>354268</v>
      </c>
      <c r="V437" s="129" t="n">
        <v>764</v>
      </c>
      <c r="W437" s="128" t="n">
        <v>5074738</v>
      </c>
      <c r="X437" s="128" t="n">
        <v>2832</v>
      </c>
      <c r="Y437" s="128" t="n">
        <v>7117130</v>
      </c>
      <c r="Z437" s="127"/>
      <c r="AA437" s="128" t="n">
        <v>58990419</v>
      </c>
      <c r="AB437" s="130"/>
    </row>
    <row r="438" customFormat="false" ht="25.5" hidden="false" customHeight="false" outlineLevel="0" collapsed="false">
      <c r="A438" s="125" t="n">
        <v>53</v>
      </c>
      <c r="B438" s="126" t="s">
        <v>227</v>
      </c>
      <c r="C438" s="127"/>
      <c r="D438" s="127"/>
      <c r="E438" s="127"/>
      <c r="F438" s="127"/>
      <c r="G438" s="128" t="n">
        <v>336808</v>
      </c>
      <c r="H438" s="129" t="n">
        <v>17</v>
      </c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8" t="n">
        <v>33828</v>
      </c>
      <c r="T438" s="129" t="n">
        <v>22</v>
      </c>
      <c r="U438" s="128" t="n">
        <v>3171</v>
      </c>
      <c r="V438" s="129" t="n">
        <v>8</v>
      </c>
      <c r="W438" s="128" t="n">
        <v>12040</v>
      </c>
      <c r="X438" s="129" t="n">
        <v>6</v>
      </c>
      <c r="Y438" s="128" t="n">
        <v>56351</v>
      </c>
      <c r="Z438" s="127"/>
      <c r="AA438" s="128" t="n">
        <v>442198</v>
      </c>
      <c r="AB438" s="130"/>
    </row>
    <row r="439" customFormat="false" ht="25.5" hidden="false" customHeight="false" outlineLevel="0" collapsed="false">
      <c r="A439" s="125" t="n">
        <v>54</v>
      </c>
      <c r="B439" s="126" t="s">
        <v>228</v>
      </c>
      <c r="C439" s="127"/>
      <c r="D439" s="127"/>
      <c r="E439" s="128" t="n">
        <v>1013790</v>
      </c>
      <c r="F439" s="129" t="n">
        <v>43</v>
      </c>
      <c r="G439" s="128" t="n">
        <v>3500311</v>
      </c>
      <c r="H439" s="129" t="n">
        <v>179</v>
      </c>
      <c r="I439" s="127"/>
      <c r="J439" s="127"/>
      <c r="K439" s="128" t="n">
        <v>266616</v>
      </c>
      <c r="L439" s="129" t="n">
        <v>8</v>
      </c>
      <c r="M439" s="128" t="n">
        <v>476918</v>
      </c>
      <c r="N439" s="129" t="n">
        <v>48</v>
      </c>
      <c r="O439" s="127"/>
      <c r="P439" s="127"/>
      <c r="Q439" s="127"/>
      <c r="R439" s="127"/>
      <c r="S439" s="128" t="n">
        <v>398018</v>
      </c>
      <c r="T439" s="129" t="n">
        <v>273</v>
      </c>
      <c r="U439" s="128" t="n">
        <v>29641</v>
      </c>
      <c r="V439" s="129" t="n">
        <v>64</v>
      </c>
      <c r="W439" s="128" t="n">
        <v>531670</v>
      </c>
      <c r="X439" s="129" t="n">
        <v>271</v>
      </c>
      <c r="Y439" s="128" t="n">
        <v>1025938</v>
      </c>
      <c r="Z439" s="127"/>
      <c r="AA439" s="128" t="n">
        <v>7242902</v>
      </c>
      <c r="AB439" s="130"/>
    </row>
    <row r="440" customFormat="false" ht="25.5" hidden="false" customHeight="false" outlineLevel="0" collapsed="false">
      <c r="A440" s="125" t="n">
        <v>55</v>
      </c>
      <c r="B440" s="126" t="s">
        <v>229</v>
      </c>
      <c r="C440" s="127"/>
      <c r="D440" s="127"/>
      <c r="E440" s="127"/>
      <c r="F440" s="127"/>
      <c r="G440" s="128" t="n">
        <v>9222391</v>
      </c>
      <c r="H440" s="129" t="n">
        <v>464</v>
      </c>
      <c r="I440" s="127"/>
      <c r="J440" s="127"/>
      <c r="K440" s="127"/>
      <c r="L440" s="127"/>
      <c r="M440" s="128" t="n">
        <v>1273291</v>
      </c>
      <c r="N440" s="129" t="n">
        <v>129</v>
      </c>
      <c r="O440" s="127"/>
      <c r="P440" s="127"/>
      <c r="Q440" s="127"/>
      <c r="R440" s="127"/>
      <c r="S440" s="128" t="n">
        <v>964714</v>
      </c>
      <c r="T440" s="129" t="n">
        <v>655</v>
      </c>
      <c r="U440" s="128" t="n">
        <v>73855</v>
      </c>
      <c r="V440" s="129" t="n">
        <v>159</v>
      </c>
      <c r="W440" s="128" t="n">
        <v>1309311</v>
      </c>
      <c r="X440" s="129" t="n">
        <v>696</v>
      </c>
      <c r="Y440" s="128" t="n">
        <v>3074833</v>
      </c>
      <c r="Z440" s="127"/>
      <c r="AA440" s="128" t="n">
        <v>15918395</v>
      </c>
      <c r="AB440" s="130"/>
    </row>
    <row r="441" customFormat="false" ht="25.5" hidden="false" customHeight="false" outlineLevel="0" collapsed="false">
      <c r="A441" s="125" t="n">
        <v>56</v>
      </c>
      <c r="B441" s="126" t="s">
        <v>230</v>
      </c>
      <c r="C441" s="127"/>
      <c r="D441" s="127"/>
      <c r="E441" s="127"/>
      <c r="F441" s="127"/>
      <c r="G441" s="128" t="n">
        <v>648563</v>
      </c>
      <c r="H441" s="129" t="n">
        <v>34</v>
      </c>
      <c r="I441" s="127"/>
      <c r="J441" s="127"/>
      <c r="K441" s="127"/>
      <c r="L441" s="127"/>
      <c r="M441" s="128" t="n">
        <v>89899</v>
      </c>
      <c r="N441" s="129" t="n">
        <v>9</v>
      </c>
      <c r="O441" s="127"/>
      <c r="P441" s="127"/>
      <c r="Q441" s="127"/>
      <c r="R441" s="127"/>
      <c r="S441" s="128" t="n">
        <v>32118</v>
      </c>
      <c r="T441" s="129" t="n">
        <v>21</v>
      </c>
      <c r="U441" s="127"/>
      <c r="V441" s="127"/>
      <c r="W441" s="128" t="n">
        <v>44786</v>
      </c>
      <c r="X441" s="129" t="n">
        <v>24</v>
      </c>
      <c r="Y441" s="128" t="n">
        <v>91969</v>
      </c>
      <c r="Z441" s="127"/>
      <c r="AA441" s="128" t="n">
        <v>907335</v>
      </c>
      <c r="AB441" s="130"/>
    </row>
    <row r="442" customFormat="false" ht="25.5" hidden="false" customHeight="false" outlineLevel="0" collapsed="false">
      <c r="A442" s="125" t="n">
        <v>57</v>
      </c>
      <c r="B442" s="126" t="s">
        <v>231</v>
      </c>
      <c r="C442" s="127"/>
      <c r="D442" s="127"/>
      <c r="E442" s="127"/>
      <c r="F442" s="127"/>
      <c r="G442" s="128" t="n">
        <v>96443</v>
      </c>
      <c r="H442" s="129" t="n">
        <v>5</v>
      </c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8" t="n">
        <v>5733</v>
      </c>
      <c r="T442" s="129" t="n">
        <v>3</v>
      </c>
      <c r="U442" s="127"/>
      <c r="V442" s="127"/>
      <c r="W442" s="128" t="n">
        <v>22682</v>
      </c>
      <c r="X442" s="129" t="n">
        <v>12</v>
      </c>
      <c r="Y442" s="128" t="n">
        <v>46948</v>
      </c>
      <c r="Z442" s="127"/>
      <c r="AA442" s="128" t="n">
        <v>171806</v>
      </c>
      <c r="AB442" s="130"/>
    </row>
    <row r="443" customFormat="false" ht="25.5" hidden="false" customHeight="false" outlineLevel="0" collapsed="false">
      <c r="A443" s="125" t="n">
        <v>58</v>
      </c>
      <c r="B443" s="126" t="s">
        <v>232</v>
      </c>
      <c r="C443" s="127"/>
      <c r="D443" s="127"/>
      <c r="E443" s="127"/>
      <c r="F443" s="127"/>
      <c r="G443" s="128" t="n">
        <v>409325</v>
      </c>
      <c r="H443" s="129" t="n">
        <v>21</v>
      </c>
      <c r="I443" s="127"/>
      <c r="J443" s="127"/>
      <c r="K443" s="127"/>
      <c r="L443" s="127"/>
      <c r="M443" s="128" t="n">
        <v>29237</v>
      </c>
      <c r="N443" s="129" t="n">
        <v>3</v>
      </c>
      <c r="O443" s="127"/>
      <c r="P443" s="127"/>
      <c r="Q443" s="127"/>
      <c r="R443" s="127"/>
      <c r="S443" s="128" t="n">
        <v>12423</v>
      </c>
      <c r="T443" s="129" t="n">
        <v>9</v>
      </c>
      <c r="U443" s="127"/>
      <c r="V443" s="127"/>
      <c r="W443" s="128" t="n">
        <v>30046</v>
      </c>
      <c r="X443" s="129" t="n">
        <v>17</v>
      </c>
      <c r="Y443" s="128" t="n">
        <v>85919</v>
      </c>
      <c r="Z443" s="127"/>
      <c r="AA443" s="128" t="n">
        <v>566950</v>
      </c>
      <c r="AB443" s="130"/>
    </row>
    <row r="444" customFormat="false" ht="25.5" hidden="false" customHeight="false" outlineLevel="0" collapsed="false">
      <c r="A444" s="125" t="n">
        <v>59</v>
      </c>
      <c r="B444" s="126" t="s">
        <v>233</v>
      </c>
      <c r="C444" s="127"/>
      <c r="D444" s="127"/>
      <c r="E444" s="128" t="n">
        <v>112297</v>
      </c>
      <c r="F444" s="129" t="n">
        <v>3</v>
      </c>
      <c r="G444" s="128" t="n">
        <v>253178</v>
      </c>
      <c r="H444" s="129" t="n">
        <v>11</v>
      </c>
      <c r="I444" s="127"/>
      <c r="J444" s="127"/>
      <c r="K444" s="127"/>
      <c r="L444" s="127"/>
      <c r="M444" s="128" t="n">
        <v>23440</v>
      </c>
      <c r="N444" s="129" t="n">
        <v>3</v>
      </c>
      <c r="O444" s="127"/>
      <c r="P444" s="127"/>
      <c r="Q444" s="127"/>
      <c r="R444" s="127"/>
      <c r="S444" s="128" t="n">
        <v>26896</v>
      </c>
      <c r="T444" s="129" t="n">
        <v>19</v>
      </c>
      <c r="U444" s="127"/>
      <c r="V444" s="127"/>
      <c r="W444" s="128" t="n">
        <v>66561</v>
      </c>
      <c r="X444" s="129" t="n">
        <v>36</v>
      </c>
      <c r="Y444" s="128" t="n">
        <v>64631</v>
      </c>
      <c r="Z444" s="127"/>
      <c r="AA444" s="128" t="n">
        <v>547003</v>
      </c>
      <c r="AB444" s="130"/>
    </row>
    <row r="445" customFormat="false" ht="25.5" hidden="false" customHeight="false" outlineLevel="0" collapsed="false">
      <c r="A445" s="125" t="n">
        <v>60</v>
      </c>
      <c r="B445" s="126" t="s">
        <v>234</v>
      </c>
      <c r="C445" s="127"/>
      <c r="D445" s="127"/>
      <c r="E445" s="127"/>
      <c r="F445" s="127"/>
      <c r="G445" s="128" t="n">
        <v>49725</v>
      </c>
      <c r="H445" s="129" t="n">
        <v>2</v>
      </c>
      <c r="I445" s="127"/>
      <c r="J445" s="127"/>
      <c r="K445" s="127"/>
      <c r="L445" s="127"/>
      <c r="M445" s="128" t="n">
        <v>20396</v>
      </c>
      <c r="N445" s="129" t="n">
        <v>1</v>
      </c>
      <c r="O445" s="127"/>
      <c r="P445" s="127"/>
      <c r="Q445" s="127"/>
      <c r="R445" s="127"/>
      <c r="S445" s="127"/>
      <c r="T445" s="127"/>
      <c r="U445" s="127"/>
      <c r="V445" s="127"/>
      <c r="W445" s="128" t="n">
        <v>23042</v>
      </c>
      <c r="X445" s="129" t="n">
        <v>13</v>
      </c>
      <c r="Y445" s="128" t="n">
        <v>25895</v>
      </c>
      <c r="Z445" s="127"/>
      <c r="AA445" s="128" t="n">
        <v>119058</v>
      </c>
      <c r="AB445" s="130"/>
    </row>
    <row r="446" customFormat="false" ht="25.5" hidden="false" customHeight="false" outlineLevel="0" collapsed="false">
      <c r="A446" s="125" t="n">
        <v>61</v>
      </c>
      <c r="B446" s="126" t="s">
        <v>235</v>
      </c>
      <c r="C446" s="127"/>
      <c r="D446" s="127"/>
      <c r="E446" s="127"/>
      <c r="F446" s="127"/>
      <c r="G446" s="128" t="n">
        <v>16120844</v>
      </c>
      <c r="H446" s="129" t="n">
        <v>834</v>
      </c>
      <c r="I446" s="127"/>
      <c r="J446" s="127"/>
      <c r="K446" s="127"/>
      <c r="L446" s="127"/>
      <c r="M446" s="128" t="n">
        <v>3364524</v>
      </c>
      <c r="N446" s="129" t="n">
        <v>342</v>
      </c>
      <c r="O446" s="127"/>
      <c r="P446" s="127"/>
      <c r="Q446" s="127"/>
      <c r="R446" s="127"/>
      <c r="S446" s="128" t="n">
        <v>2555561</v>
      </c>
      <c r="T446" s="128" t="n">
        <v>1709</v>
      </c>
      <c r="U446" s="128" t="n">
        <v>216501</v>
      </c>
      <c r="V446" s="129" t="n">
        <v>467</v>
      </c>
      <c r="W446" s="128" t="n">
        <v>1856735</v>
      </c>
      <c r="X446" s="128" t="n">
        <v>1023</v>
      </c>
      <c r="Y446" s="128" t="n">
        <v>4531843</v>
      </c>
      <c r="Z446" s="127"/>
      <c r="AA446" s="128" t="n">
        <v>28646008</v>
      </c>
      <c r="AB446" s="130"/>
    </row>
    <row r="447" customFormat="false" ht="25.5" hidden="false" customHeight="false" outlineLevel="0" collapsed="false">
      <c r="A447" s="125" t="n">
        <v>62</v>
      </c>
      <c r="B447" s="126" t="s">
        <v>236</v>
      </c>
      <c r="C447" s="127"/>
      <c r="D447" s="127"/>
      <c r="E447" s="128" t="n">
        <v>453924</v>
      </c>
      <c r="F447" s="129" t="n">
        <v>9</v>
      </c>
      <c r="G447" s="128" t="n">
        <v>5925366</v>
      </c>
      <c r="H447" s="129" t="n">
        <v>268</v>
      </c>
      <c r="I447" s="127"/>
      <c r="J447" s="127"/>
      <c r="K447" s="127"/>
      <c r="L447" s="127"/>
      <c r="M447" s="128" t="n">
        <v>900659</v>
      </c>
      <c r="N447" s="129" t="n">
        <v>90</v>
      </c>
      <c r="O447" s="127"/>
      <c r="P447" s="127"/>
      <c r="Q447" s="127"/>
      <c r="R447" s="127"/>
      <c r="S447" s="128" t="n">
        <v>621474</v>
      </c>
      <c r="T447" s="129" t="n">
        <v>420</v>
      </c>
      <c r="U447" s="128" t="n">
        <v>48937</v>
      </c>
      <c r="V447" s="129" t="n">
        <v>105</v>
      </c>
      <c r="W447" s="128" t="n">
        <v>678612</v>
      </c>
      <c r="X447" s="129" t="n">
        <v>363</v>
      </c>
      <c r="Y447" s="128" t="n">
        <v>1430463</v>
      </c>
      <c r="Z447" s="127"/>
      <c r="AA447" s="128" t="n">
        <v>10059435</v>
      </c>
      <c r="AB447" s="130"/>
    </row>
    <row r="448" customFormat="false" ht="25.5" hidden="false" customHeight="false" outlineLevel="0" collapsed="false">
      <c r="A448" s="125" t="n">
        <v>63</v>
      </c>
      <c r="B448" s="126" t="s">
        <v>237</v>
      </c>
      <c r="C448" s="127"/>
      <c r="D448" s="127"/>
      <c r="E448" s="128" t="n">
        <v>9795790</v>
      </c>
      <c r="F448" s="129" t="n">
        <v>188</v>
      </c>
      <c r="G448" s="128" t="n">
        <v>77372840</v>
      </c>
      <c r="H448" s="128" t="n">
        <v>3473</v>
      </c>
      <c r="I448" s="127"/>
      <c r="J448" s="127"/>
      <c r="K448" s="127"/>
      <c r="L448" s="127"/>
      <c r="M448" s="128" t="n">
        <v>14240975</v>
      </c>
      <c r="N448" s="128" t="n">
        <v>1443</v>
      </c>
      <c r="O448" s="127"/>
      <c r="P448" s="127"/>
      <c r="Q448" s="127"/>
      <c r="R448" s="127"/>
      <c r="S448" s="128" t="n">
        <v>8676399</v>
      </c>
      <c r="T448" s="128" t="n">
        <v>5890</v>
      </c>
      <c r="U448" s="128" t="n">
        <v>721649</v>
      </c>
      <c r="V448" s="128" t="n">
        <v>1559</v>
      </c>
      <c r="W448" s="128" t="n">
        <v>10773832</v>
      </c>
      <c r="X448" s="128" t="n">
        <v>5762</v>
      </c>
      <c r="Y448" s="128" t="n">
        <v>16320060</v>
      </c>
      <c r="Z448" s="127"/>
      <c r="AA448" s="128" t="n">
        <v>137901545</v>
      </c>
      <c r="AB448" s="130"/>
    </row>
    <row r="449" customFormat="false" ht="25.5" hidden="false" customHeight="false" outlineLevel="0" collapsed="false">
      <c r="A449" s="125" t="n">
        <v>64</v>
      </c>
      <c r="B449" s="126" t="s">
        <v>238</v>
      </c>
      <c r="C449" s="127"/>
      <c r="D449" s="127"/>
      <c r="E449" s="127"/>
      <c r="F449" s="127"/>
      <c r="G449" s="128" t="n">
        <v>16072104</v>
      </c>
      <c r="H449" s="129" t="n">
        <v>843</v>
      </c>
      <c r="I449" s="127"/>
      <c r="J449" s="127"/>
      <c r="K449" s="127"/>
      <c r="L449" s="127"/>
      <c r="M449" s="128" t="n">
        <v>2558288</v>
      </c>
      <c r="N449" s="129" t="n">
        <v>259</v>
      </c>
      <c r="O449" s="127"/>
      <c r="P449" s="127"/>
      <c r="Q449" s="127"/>
      <c r="R449" s="127"/>
      <c r="S449" s="128" t="n">
        <v>2147642</v>
      </c>
      <c r="T449" s="128" t="n">
        <v>1450</v>
      </c>
      <c r="U449" s="128" t="n">
        <v>180358</v>
      </c>
      <c r="V449" s="129" t="n">
        <v>389</v>
      </c>
      <c r="W449" s="128" t="n">
        <v>2949660</v>
      </c>
      <c r="X449" s="128" t="n">
        <v>1661</v>
      </c>
      <c r="Y449" s="128" t="n">
        <v>4679362</v>
      </c>
      <c r="Z449" s="127"/>
      <c r="AA449" s="128" t="n">
        <v>28587414</v>
      </c>
      <c r="AB449" s="130"/>
    </row>
    <row r="450" customFormat="false" ht="25.5" hidden="false" customHeight="false" outlineLevel="0" collapsed="false">
      <c r="A450" s="125" t="n">
        <v>65</v>
      </c>
      <c r="B450" s="126" t="s">
        <v>239</v>
      </c>
      <c r="C450" s="127"/>
      <c r="D450" s="127"/>
      <c r="E450" s="127"/>
      <c r="F450" s="127"/>
      <c r="G450" s="128" t="n">
        <v>58160532</v>
      </c>
      <c r="H450" s="128" t="n">
        <v>3069</v>
      </c>
      <c r="I450" s="127"/>
      <c r="J450" s="127"/>
      <c r="K450" s="127"/>
      <c r="L450" s="127"/>
      <c r="M450" s="128" t="n">
        <v>11160819</v>
      </c>
      <c r="N450" s="128" t="n">
        <v>1130</v>
      </c>
      <c r="O450" s="127"/>
      <c r="P450" s="127"/>
      <c r="Q450" s="127"/>
      <c r="R450" s="127"/>
      <c r="S450" s="128" t="n">
        <v>7880796</v>
      </c>
      <c r="T450" s="128" t="n">
        <v>5310</v>
      </c>
      <c r="U450" s="128" t="n">
        <v>679693</v>
      </c>
      <c r="V450" s="128" t="n">
        <v>1467</v>
      </c>
      <c r="W450" s="128" t="n">
        <v>10520170</v>
      </c>
      <c r="X450" s="128" t="n">
        <v>5733</v>
      </c>
      <c r="Y450" s="128" t="n">
        <v>14818599</v>
      </c>
      <c r="Z450" s="127"/>
      <c r="AA450" s="128" t="n">
        <v>103220609</v>
      </c>
      <c r="AB450" s="130"/>
    </row>
    <row r="451" customFormat="false" ht="25.5" hidden="false" customHeight="false" outlineLevel="0" collapsed="false">
      <c r="A451" s="125" t="n">
        <v>66</v>
      </c>
      <c r="B451" s="126" t="s">
        <v>240</v>
      </c>
      <c r="C451" s="127"/>
      <c r="D451" s="127"/>
      <c r="E451" s="127"/>
      <c r="F451" s="127"/>
      <c r="G451" s="128" t="n">
        <v>80519</v>
      </c>
      <c r="H451" s="129" t="n">
        <v>3</v>
      </c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8" t="n">
        <v>7519</v>
      </c>
      <c r="T451" s="129" t="n">
        <v>5</v>
      </c>
      <c r="U451" s="127"/>
      <c r="V451" s="127"/>
      <c r="W451" s="128" t="n">
        <v>14684</v>
      </c>
      <c r="X451" s="129" t="n">
        <v>7</v>
      </c>
      <c r="Y451" s="128" t="n">
        <v>10828</v>
      </c>
      <c r="Z451" s="127"/>
      <c r="AA451" s="128" t="n">
        <v>113550</v>
      </c>
      <c r="AB451" s="130"/>
    </row>
    <row r="452" customFormat="false" ht="25.5" hidden="false" customHeight="false" outlineLevel="0" collapsed="false">
      <c r="A452" s="125" t="n">
        <v>67</v>
      </c>
      <c r="B452" s="126" t="s">
        <v>241</v>
      </c>
      <c r="C452" s="127"/>
      <c r="D452" s="127"/>
      <c r="E452" s="127"/>
      <c r="F452" s="127"/>
      <c r="G452" s="128" t="n">
        <v>98814</v>
      </c>
      <c r="H452" s="129" t="n">
        <v>4</v>
      </c>
      <c r="I452" s="127"/>
      <c r="J452" s="127"/>
      <c r="K452" s="127"/>
      <c r="L452" s="127"/>
      <c r="M452" s="128" t="n">
        <v>19014</v>
      </c>
      <c r="N452" s="129" t="n">
        <v>1</v>
      </c>
      <c r="O452" s="127"/>
      <c r="P452" s="127"/>
      <c r="Q452" s="127"/>
      <c r="R452" s="127"/>
      <c r="S452" s="128" t="n">
        <v>14330</v>
      </c>
      <c r="T452" s="129" t="n">
        <v>9</v>
      </c>
      <c r="U452" s="127"/>
      <c r="V452" s="127"/>
      <c r="W452" s="128" t="n">
        <v>3738</v>
      </c>
      <c r="X452" s="129" t="n">
        <v>2</v>
      </c>
      <c r="Y452" s="128" t="n">
        <v>56595</v>
      </c>
      <c r="Z452" s="127"/>
      <c r="AA452" s="128" t="n">
        <v>192491</v>
      </c>
      <c r="AB452" s="130"/>
    </row>
    <row r="453" customFormat="false" ht="25.5" hidden="false" customHeight="false" outlineLevel="0" collapsed="false">
      <c r="A453" s="125" t="n">
        <v>68</v>
      </c>
      <c r="B453" s="126" t="s">
        <v>242</v>
      </c>
      <c r="C453" s="127"/>
      <c r="D453" s="127"/>
      <c r="E453" s="127"/>
      <c r="F453" s="127"/>
      <c r="G453" s="128" t="n">
        <v>33415</v>
      </c>
      <c r="H453" s="129" t="n">
        <v>2</v>
      </c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8" t="n">
        <v>15493</v>
      </c>
      <c r="T453" s="129" t="n">
        <v>12</v>
      </c>
      <c r="U453" s="127"/>
      <c r="V453" s="127"/>
      <c r="W453" s="128" t="n">
        <v>13884</v>
      </c>
      <c r="X453" s="129" t="n">
        <v>7</v>
      </c>
      <c r="Y453" s="128" t="n">
        <v>6696</v>
      </c>
      <c r="Z453" s="127"/>
      <c r="AA453" s="128" t="n">
        <v>69488</v>
      </c>
      <c r="AB453" s="130"/>
    </row>
    <row r="454" customFormat="false" ht="38.25" hidden="false" customHeight="false" outlineLevel="0" collapsed="false">
      <c r="A454" s="125" t="n">
        <v>69</v>
      </c>
      <c r="B454" s="126" t="s">
        <v>243</v>
      </c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8" t="n">
        <v>320734</v>
      </c>
      <c r="N454" s="129" t="n">
        <v>33</v>
      </c>
      <c r="O454" s="127"/>
      <c r="P454" s="127"/>
      <c r="Q454" s="127"/>
      <c r="R454" s="127"/>
      <c r="S454" s="128" t="n">
        <v>176389</v>
      </c>
      <c r="T454" s="129" t="n">
        <v>175</v>
      </c>
      <c r="U454" s="128" t="n">
        <v>123015</v>
      </c>
      <c r="V454" s="129" t="n">
        <v>266</v>
      </c>
      <c r="W454" s="128" t="n">
        <v>51263</v>
      </c>
      <c r="X454" s="129" t="n">
        <v>19</v>
      </c>
      <c r="Y454" s="127"/>
      <c r="Z454" s="127"/>
      <c r="AA454" s="128" t="n">
        <v>671401</v>
      </c>
      <c r="AB454" s="130"/>
    </row>
    <row r="455" customFormat="false" ht="51" hidden="false" customHeight="false" outlineLevel="0" collapsed="false">
      <c r="A455" s="125" t="n">
        <v>70</v>
      </c>
      <c r="B455" s="126" t="s">
        <v>244</v>
      </c>
      <c r="C455" s="127"/>
      <c r="D455" s="127"/>
      <c r="E455" s="128" t="n">
        <v>238923</v>
      </c>
      <c r="F455" s="129" t="n">
        <v>5</v>
      </c>
      <c r="G455" s="128" t="n">
        <v>1584812</v>
      </c>
      <c r="H455" s="129" t="n">
        <v>70</v>
      </c>
      <c r="I455" s="127"/>
      <c r="J455" s="127"/>
      <c r="K455" s="127"/>
      <c r="L455" s="127"/>
      <c r="M455" s="128" t="n">
        <v>516128</v>
      </c>
      <c r="N455" s="129" t="n">
        <v>53</v>
      </c>
      <c r="O455" s="127"/>
      <c r="P455" s="127"/>
      <c r="Q455" s="127"/>
      <c r="R455" s="127"/>
      <c r="S455" s="128" t="n">
        <v>304049</v>
      </c>
      <c r="T455" s="129" t="n">
        <v>210</v>
      </c>
      <c r="U455" s="128" t="n">
        <v>44899</v>
      </c>
      <c r="V455" s="129" t="n">
        <v>97</v>
      </c>
      <c r="W455" s="128" t="n">
        <v>79929</v>
      </c>
      <c r="X455" s="129" t="n">
        <v>29</v>
      </c>
      <c r="Y455" s="127"/>
      <c r="Z455" s="127"/>
      <c r="AA455" s="128" t="n">
        <v>2768740</v>
      </c>
      <c r="AB455" s="130"/>
    </row>
    <row r="456" customFormat="false" ht="38.25" hidden="false" customHeight="false" outlineLevel="0" collapsed="false">
      <c r="A456" s="125" t="n">
        <v>71</v>
      </c>
      <c r="B456" s="126" t="s">
        <v>245</v>
      </c>
      <c r="C456" s="127"/>
      <c r="D456" s="127"/>
      <c r="E456" s="127"/>
      <c r="F456" s="127"/>
      <c r="G456" s="128" t="n">
        <v>1337413</v>
      </c>
      <c r="H456" s="129" t="n">
        <v>60</v>
      </c>
      <c r="I456" s="127"/>
      <c r="J456" s="127"/>
      <c r="K456" s="127"/>
      <c r="L456" s="127"/>
      <c r="M456" s="128" t="n">
        <v>506838</v>
      </c>
      <c r="N456" s="129" t="n">
        <v>52</v>
      </c>
      <c r="O456" s="127"/>
      <c r="P456" s="127"/>
      <c r="Q456" s="127"/>
      <c r="R456" s="127"/>
      <c r="S456" s="128" t="n">
        <v>326262</v>
      </c>
      <c r="T456" s="129" t="n">
        <v>218</v>
      </c>
      <c r="U456" s="128" t="n">
        <v>16621</v>
      </c>
      <c r="V456" s="129" t="n">
        <v>36</v>
      </c>
      <c r="W456" s="127"/>
      <c r="X456" s="127"/>
      <c r="Y456" s="127"/>
      <c r="Z456" s="127"/>
      <c r="AA456" s="128" t="n">
        <v>2187134</v>
      </c>
      <c r="AB456" s="130"/>
    </row>
    <row r="457" customFormat="false" ht="38.25" hidden="false" customHeight="false" outlineLevel="0" collapsed="false">
      <c r="A457" s="125" t="n">
        <v>72</v>
      </c>
      <c r="B457" s="126" t="s">
        <v>246</v>
      </c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8" t="n">
        <v>903082</v>
      </c>
      <c r="N457" s="129" t="n">
        <v>92</v>
      </c>
      <c r="O457" s="127"/>
      <c r="P457" s="127"/>
      <c r="Q457" s="127"/>
      <c r="R457" s="127"/>
      <c r="S457" s="128" t="n">
        <v>1056290</v>
      </c>
      <c r="T457" s="129" t="n">
        <v>716</v>
      </c>
      <c r="U457" s="128" t="n">
        <v>6109</v>
      </c>
      <c r="V457" s="129" t="n">
        <v>13</v>
      </c>
      <c r="W457" s="127"/>
      <c r="X457" s="127"/>
      <c r="Y457" s="127"/>
      <c r="Z457" s="127"/>
      <c r="AA457" s="128" t="n">
        <v>1965481</v>
      </c>
      <c r="AB457" s="130"/>
    </row>
    <row r="458" customFormat="false" ht="38.25" hidden="false" customHeight="false" outlineLevel="0" collapsed="false">
      <c r="A458" s="125" t="n">
        <v>73</v>
      </c>
      <c r="B458" s="126" t="s">
        <v>247</v>
      </c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8" t="n">
        <v>1299104</v>
      </c>
      <c r="N458" s="129" t="n">
        <v>132</v>
      </c>
      <c r="O458" s="127"/>
      <c r="P458" s="127"/>
      <c r="Q458" s="127"/>
      <c r="R458" s="127"/>
      <c r="S458" s="128" t="n">
        <v>934117</v>
      </c>
      <c r="T458" s="129" t="n">
        <v>634</v>
      </c>
      <c r="U458" s="128" t="n">
        <v>77211</v>
      </c>
      <c r="V458" s="129" t="n">
        <v>165</v>
      </c>
      <c r="W458" s="127"/>
      <c r="X458" s="127"/>
      <c r="Y458" s="127"/>
      <c r="Z458" s="127"/>
      <c r="AA458" s="128" t="n">
        <v>2310432</v>
      </c>
      <c r="AB458" s="130"/>
    </row>
    <row r="459" customFormat="false" ht="25.5" hidden="false" customHeight="false" outlineLevel="0" collapsed="false">
      <c r="A459" s="125" t="n">
        <v>74</v>
      </c>
      <c r="B459" s="126" t="s">
        <v>248</v>
      </c>
      <c r="C459" s="128" t="n">
        <v>384033</v>
      </c>
      <c r="D459" s="129" t="n">
        <v>14</v>
      </c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8" t="n">
        <v>384033</v>
      </c>
      <c r="AB459" s="130"/>
    </row>
    <row r="460" customFormat="false" ht="12.75" hidden="false" customHeight="false" outlineLevel="0" collapsed="false">
      <c r="A460" s="125" t="n">
        <v>75</v>
      </c>
      <c r="B460" s="126" t="s">
        <v>249</v>
      </c>
      <c r="C460" s="128" t="n">
        <v>311534</v>
      </c>
      <c r="D460" s="129" t="n">
        <v>22</v>
      </c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8" t="n">
        <v>311534</v>
      </c>
      <c r="AB460" s="130"/>
    </row>
    <row r="461" customFormat="false" ht="25.5" hidden="false" customHeight="false" outlineLevel="0" collapsed="false">
      <c r="A461" s="125" t="n">
        <v>76</v>
      </c>
      <c r="B461" s="126" t="s">
        <v>250</v>
      </c>
      <c r="C461" s="127"/>
      <c r="D461" s="127"/>
      <c r="E461" s="127"/>
      <c r="F461" s="127"/>
      <c r="G461" s="127"/>
      <c r="H461" s="127"/>
      <c r="I461" s="128" t="n">
        <v>45308</v>
      </c>
      <c r="J461" s="129" t="n">
        <v>2</v>
      </c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8" t="n">
        <v>45308</v>
      </c>
      <c r="AB461" s="130"/>
    </row>
    <row r="462" customFormat="false" ht="38.25" hidden="false" customHeight="false" outlineLevel="0" collapsed="false">
      <c r="A462" s="125" t="n">
        <v>77</v>
      </c>
      <c r="B462" s="126" t="s">
        <v>251</v>
      </c>
      <c r="C462" s="127"/>
      <c r="D462" s="127"/>
      <c r="E462" s="127"/>
      <c r="F462" s="127"/>
      <c r="G462" s="128" t="n">
        <v>25266</v>
      </c>
      <c r="H462" s="129" t="n">
        <v>1</v>
      </c>
      <c r="I462" s="127"/>
      <c r="J462" s="127"/>
      <c r="K462" s="127"/>
      <c r="L462" s="127"/>
      <c r="M462" s="128" t="n">
        <v>91750</v>
      </c>
      <c r="N462" s="129" t="n">
        <v>9</v>
      </c>
      <c r="O462" s="127"/>
      <c r="P462" s="127"/>
      <c r="Q462" s="127"/>
      <c r="R462" s="127"/>
      <c r="S462" s="128" t="n">
        <v>3049</v>
      </c>
      <c r="T462" s="129" t="n">
        <v>2</v>
      </c>
      <c r="U462" s="127"/>
      <c r="V462" s="127"/>
      <c r="W462" s="128" t="n">
        <v>1409</v>
      </c>
      <c r="X462" s="129" t="n">
        <v>1</v>
      </c>
      <c r="Y462" s="127"/>
      <c r="Z462" s="127"/>
      <c r="AA462" s="128" t="n">
        <v>121474</v>
      </c>
      <c r="AB462" s="130"/>
    </row>
    <row r="463" customFormat="false" ht="38.25" hidden="false" customHeight="false" outlineLevel="0" collapsed="false">
      <c r="A463" s="125" t="n">
        <v>78</v>
      </c>
      <c r="B463" s="126" t="s">
        <v>252</v>
      </c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8" t="n">
        <v>49634</v>
      </c>
      <c r="N463" s="129" t="n">
        <v>5</v>
      </c>
      <c r="O463" s="127"/>
      <c r="P463" s="127"/>
      <c r="Q463" s="127"/>
      <c r="R463" s="127"/>
      <c r="S463" s="128" t="n">
        <v>31242</v>
      </c>
      <c r="T463" s="129" t="n">
        <v>24</v>
      </c>
      <c r="U463" s="128" t="n">
        <v>9648</v>
      </c>
      <c r="V463" s="129" t="n">
        <v>22</v>
      </c>
      <c r="W463" s="127"/>
      <c r="X463" s="127"/>
      <c r="Y463" s="127"/>
      <c r="Z463" s="127"/>
      <c r="AA463" s="128" t="n">
        <v>90524</v>
      </c>
      <c r="AB463" s="130"/>
    </row>
    <row r="464" customFormat="false" ht="38.25" hidden="false" customHeight="false" outlineLevel="0" collapsed="false">
      <c r="A464" s="125" t="n">
        <v>79</v>
      </c>
      <c r="B464" s="126" t="s">
        <v>253</v>
      </c>
      <c r="C464" s="127"/>
      <c r="D464" s="127"/>
      <c r="E464" s="127"/>
      <c r="F464" s="127"/>
      <c r="G464" s="128" t="n">
        <v>149758</v>
      </c>
      <c r="H464" s="129" t="n">
        <v>8</v>
      </c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8" t="n">
        <v>149758</v>
      </c>
      <c r="AB464" s="130"/>
    </row>
    <row r="465" customFormat="false" ht="25.5" hidden="false" customHeight="false" outlineLevel="0" collapsed="false">
      <c r="A465" s="125" t="n">
        <v>80</v>
      </c>
      <c r="B465" s="126" t="s">
        <v>254</v>
      </c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8" t="n">
        <v>97469</v>
      </c>
      <c r="N465" s="129" t="n">
        <v>9</v>
      </c>
      <c r="O465" s="127"/>
      <c r="P465" s="127"/>
      <c r="Q465" s="127"/>
      <c r="R465" s="127"/>
      <c r="S465" s="128" t="n">
        <v>81666</v>
      </c>
      <c r="T465" s="129" t="n">
        <v>55</v>
      </c>
      <c r="U465" s="128" t="n">
        <v>4392</v>
      </c>
      <c r="V465" s="129" t="n">
        <v>10</v>
      </c>
      <c r="W465" s="127"/>
      <c r="X465" s="127"/>
      <c r="Y465" s="127"/>
      <c r="Z465" s="127"/>
      <c r="AA465" s="128" t="n">
        <v>183527</v>
      </c>
      <c r="AB465" s="130"/>
    </row>
    <row r="466" customFormat="false" ht="25.5" hidden="false" customHeight="false" outlineLevel="0" collapsed="false">
      <c r="A466" s="125" t="n">
        <v>81</v>
      </c>
      <c r="B466" s="126" t="s">
        <v>255</v>
      </c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8" t="n">
        <v>12638172</v>
      </c>
      <c r="P466" s="129" t="n">
        <v>68</v>
      </c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8" t="n">
        <v>12638172</v>
      </c>
      <c r="AB466" s="130"/>
    </row>
    <row r="467" customFormat="false" ht="25.5" hidden="false" customHeight="false" outlineLevel="0" collapsed="false">
      <c r="A467" s="125" t="n">
        <v>82</v>
      </c>
      <c r="B467" s="126" t="s">
        <v>256</v>
      </c>
      <c r="C467" s="127"/>
      <c r="D467" s="127"/>
      <c r="E467" s="127"/>
      <c r="F467" s="127"/>
      <c r="G467" s="127"/>
      <c r="H467" s="127"/>
      <c r="I467" s="127"/>
      <c r="J467" s="127"/>
      <c r="K467" s="128" t="n">
        <v>13983862</v>
      </c>
      <c r="L467" s="129" t="n">
        <v>185</v>
      </c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8" t="n">
        <v>13983862</v>
      </c>
      <c r="AB467" s="130"/>
    </row>
    <row r="468" customFormat="false" ht="12.75" hidden="false" customHeight="false" outlineLevel="0" collapsed="false">
      <c r="A468" s="125" t="n">
        <v>83</v>
      </c>
      <c r="B468" s="126" t="s">
        <v>257</v>
      </c>
      <c r="C468" s="128" t="n">
        <v>763749</v>
      </c>
      <c r="D468" s="129" t="n">
        <v>27</v>
      </c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8" t="n">
        <v>763749</v>
      </c>
      <c r="AB468" s="130"/>
    </row>
    <row r="469" customFormat="false" ht="38.25" hidden="false" customHeight="false" outlineLevel="0" collapsed="false">
      <c r="A469" s="125"/>
      <c r="B469" s="126" t="s">
        <v>258</v>
      </c>
      <c r="C469" s="128"/>
      <c r="D469" s="129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8" t="n">
        <v>10960155</v>
      </c>
      <c r="Z469" s="127"/>
      <c r="AA469" s="128" t="n">
        <v>10960155</v>
      </c>
      <c r="AB469" s="130"/>
    </row>
    <row r="470" customFormat="false" ht="25.5" hidden="false" customHeight="false" outlineLevel="0" collapsed="false">
      <c r="A470" s="125"/>
      <c r="B470" s="126" t="s">
        <v>259</v>
      </c>
      <c r="C470" s="128"/>
      <c r="D470" s="129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8" t="n">
        <v>4061847</v>
      </c>
      <c r="Z470" s="127"/>
      <c r="AA470" s="128" t="n">
        <v>4061847</v>
      </c>
      <c r="AB470" s="130"/>
    </row>
    <row r="471" customFormat="false" ht="38.25" hidden="false" customHeight="false" outlineLevel="0" collapsed="false">
      <c r="A471" s="125"/>
      <c r="B471" s="126" t="s">
        <v>260</v>
      </c>
      <c r="C471" s="128"/>
      <c r="D471" s="129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8" t="n">
        <v>92960</v>
      </c>
      <c r="Z471" s="127"/>
      <c r="AA471" s="128" t="n">
        <v>92960</v>
      </c>
      <c r="AB471" s="130"/>
    </row>
    <row r="472" customFormat="false" ht="12.75" hidden="false" customHeight="true" outlineLevel="0" collapsed="false">
      <c r="A472" s="122" t="s">
        <v>261</v>
      </c>
      <c r="B472" s="122"/>
      <c r="C472" s="128" t="n">
        <v>18571745</v>
      </c>
      <c r="D472" s="129" t="n">
        <v>581</v>
      </c>
      <c r="E472" s="128" t="n">
        <v>332528206</v>
      </c>
      <c r="F472" s="128" t="n">
        <v>11235</v>
      </c>
      <c r="G472" s="128" t="n">
        <v>655679450</v>
      </c>
      <c r="H472" s="128" t="n">
        <v>30931</v>
      </c>
      <c r="I472" s="128" t="n">
        <v>2111551</v>
      </c>
      <c r="J472" s="129" t="n">
        <v>122</v>
      </c>
      <c r="K472" s="128" t="n">
        <v>63869389</v>
      </c>
      <c r="L472" s="128" t="n">
        <v>1228</v>
      </c>
      <c r="M472" s="128" t="n">
        <v>126564271</v>
      </c>
      <c r="N472" s="128" t="n">
        <v>12836</v>
      </c>
      <c r="O472" s="128" t="n">
        <v>26901344</v>
      </c>
      <c r="P472" s="128" t="n">
        <v>16536</v>
      </c>
      <c r="Q472" s="128" t="n">
        <v>4741659</v>
      </c>
      <c r="R472" s="128" t="n">
        <v>8353</v>
      </c>
      <c r="S472" s="128" t="n">
        <v>83520515</v>
      </c>
      <c r="T472" s="128" t="n">
        <v>56550</v>
      </c>
      <c r="U472" s="128" t="n">
        <v>7013070</v>
      </c>
      <c r="V472" s="128" t="n">
        <v>15143</v>
      </c>
      <c r="W472" s="128" t="n">
        <v>96254289</v>
      </c>
      <c r="X472" s="128" t="n">
        <v>52136</v>
      </c>
      <c r="Y472" s="128" t="n">
        <f aca="false">SUM(Y386:Y471)</f>
        <v>163388289</v>
      </c>
      <c r="Z472" s="127"/>
      <c r="AA472" s="128" t="n">
        <f aca="false">SUM(AA386:AA471)</f>
        <v>1581143778</v>
      </c>
    </row>
  </sheetData>
  <mergeCells count="136">
    <mergeCell ref="L1:N1"/>
    <mergeCell ref="Y1:AA1"/>
    <mergeCell ref="A2:AA2"/>
    <mergeCell ref="A3:V3"/>
    <mergeCell ref="A4:N4"/>
    <mergeCell ref="A5:B8"/>
    <mergeCell ref="C5:H6"/>
    <mergeCell ref="I5:N6"/>
    <mergeCell ref="O5:X5"/>
    <mergeCell ref="Y5:Z7"/>
    <mergeCell ref="AA5:AA7"/>
    <mergeCell ref="O6:P6"/>
    <mergeCell ref="Q6:R6"/>
    <mergeCell ref="S6:T6"/>
    <mergeCell ref="U6:V6"/>
    <mergeCell ref="W6: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A95:B95"/>
    <mergeCell ref="Y96:AA96"/>
    <mergeCell ref="A97:AA97"/>
    <mergeCell ref="A98:Y98"/>
    <mergeCell ref="A99:N99"/>
    <mergeCell ref="A100:B103"/>
    <mergeCell ref="C100:H101"/>
    <mergeCell ref="I100:N101"/>
    <mergeCell ref="O100:X100"/>
    <mergeCell ref="Y100:Z102"/>
    <mergeCell ref="AA100:AA102"/>
    <mergeCell ref="O101:P101"/>
    <mergeCell ref="Q101:R101"/>
    <mergeCell ref="S101:T101"/>
    <mergeCell ref="U101:V101"/>
    <mergeCell ref="W101:X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W102:X102"/>
    <mergeCell ref="A189:B189"/>
    <mergeCell ref="Y190:AA190"/>
    <mergeCell ref="A191:AA191"/>
    <mergeCell ref="A192:Y192"/>
    <mergeCell ref="A193:N193"/>
    <mergeCell ref="A194:B197"/>
    <mergeCell ref="C194:H195"/>
    <mergeCell ref="I194:N195"/>
    <mergeCell ref="O194:X194"/>
    <mergeCell ref="Y194:Z196"/>
    <mergeCell ref="AA194:AA196"/>
    <mergeCell ref="O195:P195"/>
    <mergeCell ref="Q195:R195"/>
    <mergeCell ref="S195:T195"/>
    <mergeCell ref="U195:V195"/>
    <mergeCell ref="W195:X195"/>
    <mergeCell ref="C196:D196"/>
    <mergeCell ref="E196:F196"/>
    <mergeCell ref="G196:H196"/>
    <mergeCell ref="I196:J196"/>
    <mergeCell ref="K196:L196"/>
    <mergeCell ref="M196:N196"/>
    <mergeCell ref="O196:P196"/>
    <mergeCell ref="Q196:R196"/>
    <mergeCell ref="S196:T196"/>
    <mergeCell ref="U196:V196"/>
    <mergeCell ref="W196:X196"/>
    <mergeCell ref="A283:B283"/>
    <mergeCell ref="Y284:AA284"/>
    <mergeCell ref="A285:AA285"/>
    <mergeCell ref="A286:Y286"/>
    <mergeCell ref="A287:N287"/>
    <mergeCell ref="A288:B291"/>
    <mergeCell ref="C288:H289"/>
    <mergeCell ref="I288:N289"/>
    <mergeCell ref="O288:X288"/>
    <mergeCell ref="Y288:Z290"/>
    <mergeCell ref="AA288:AA290"/>
    <mergeCell ref="O289:P289"/>
    <mergeCell ref="Q289:R289"/>
    <mergeCell ref="S289:T289"/>
    <mergeCell ref="U289:V289"/>
    <mergeCell ref="W289:X289"/>
    <mergeCell ref="C290:D290"/>
    <mergeCell ref="E290:F290"/>
    <mergeCell ref="G290:H290"/>
    <mergeCell ref="I290:J290"/>
    <mergeCell ref="K290:L290"/>
    <mergeCell ref="M290:N290"/>
    <mergeCell ref="O290:P290"/>
    <mergeCell ref="Q290:R290"/>
    <mergeCell ref="S290:T290"/>
    <mergeCell ref="U290:V290"/>
    <mergeCell ref="W290:X290"/>
    <mergeCell ref="A377:B377"/>
    <mergeCell ref="Y378:AA378"/>
    <mergeCell ref="A379:AA379"/>
    <mergeCell ref="A380:Y380"/>
    <mergeCell ref="A381:N381"/>
    <mergeCell ref="A382:B385"/>
    <mergeCell ref="C382:H383"/>
    <mergeCell ref="I382:N383"/>
    <mergeCell ref="O382:X382"/>
    <mergeCell ref="Y382:Z384"/>
    <mergeCell ref="AA382:AA384"/>
    <mergeCell ref="O383:P383"/>
    <mergeCell ref="Q383:R383"/>
    <mergeCell ref="S383:T383"/>
    <mergeCell ref="U383:V383"/>
    <mergeCell ref="W383:X383"/>
    <mergeCell ref="C384:D384"/>
    <mergeCell ref="E384:F384"/>
    <mergeCell ref="G384:H384"/>
    <mergeCell ref="I384:J384"/>
    <mergeCell ref="K384:L384"/>
    <mergeCell ref="M384:N384"/>
    <mergeCell ref="O384:P384"/>
    <mergeCell ref="Q384:R384"/>
    <mergeCell ref="S384:T384"/>
    <mergeCell ref="U384:V384"/>
    <mergeCell ref="W384:X384"/>
    <mergeCell ref="A472:B47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5" man="true" max="16383" min="0"/>
    <brk id="189" man="true" max="16383" min="0"/>
    <brk id="283" man="true" max="16383" min="0"/>
    <brk id="3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gb</cp:lastModifiedBy>
  <cp:lastPrinted>2016-02-09T07:19:40Z</cp:lastPrinted>
  <dcterms:modified xsi:type="dcterms:W3CDTF">2016-02-09T07:41:01Z</dcterms:modified>
  <cp:revision>0</cp:revision>
  <dc:subject/>
  <dc:title/>
</cp:coreProperties>
</file>